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PIANO FINANZIARIO" sheetId="1" state="visible" r:id="rId2"/>
    <sheet name="2-FOGLIO CALCOLO ENTRATE NETTE" sheetId="2" state="visible" r:id="rId3"/>
    <sheet name="3-VAN" sheetId="3" state="visible" r:id="rId4"/>
  </sheets>
  <definedNames>
    <definedName function="false" hidden="false" localSheetId="1" name="_xlnm.Print_Area" vbProcedure="false">'2-FOGLIO CALCOLO ENTRATE NETTE'!$A$1:$V$56</definedName>
    <definedName function="false" hidden="false" localSheetId="2" name="_xlnm.Print_Area" vbProcedure="false">'3-VAN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t xml:space="preserve">ALLEGATO H</t>
  </si>
  <si>
    <t xml:space="preserve">MODELLO PER IL CALCOLO DEL VALORE ATTUALE NETTO</t>
  </si>
  <si>
    <t xml:space="preserve">Progetto denominato:</t>
  </si>
  <si>
    <t xml:space="preserve">Tabella generale piano di copertura finanziario</t>
  </si>
  <si>
    <t xml:space="preserve">A. INVESTIMENTO</t>
  </si>
  <si>
    <t xml:space="preserve">TOTALE</t>
  </si>
  <si>
    <t xml:space="preserve">fabbisogno</t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2)</t>
  </si>
  <si>
    <t xml:space="preserve">B. GESTIONE</t>
  </si>
  <si>
    <t xml:space="preserve">costi eserc.2 (energia, utenze.)</t>
  </si>
  <si>
    <t xml:space="preserve">costo personale2</t>
  </si>
  <si>
    <t xml:space="preserve">manutenzione ordinaria 2</t>
  </si>
  <si>
    <t xml:space="preserve">manutenzione straordinaria 2</t>
  </si>
  <si>
    <t xml:space="preserve">rimborso finanziamenti 3</t>
  </si>
  <si>
    <t xml:space="preserve">interessi passivi 3</t>
  </si>
  <si>
    <t xml:space="preserve">totale (da 13 a 18)</t>
  </si>
  <si>
    <t xml:space="preserve">rientri tariffari</t>
  </si>
  <si>
    <t xml:space="preserve">altri rientri</t>
  </si>
  <si>
    <t xml:space="preserve">sussidi di esercizio</t>
  </si>
  <si>
    <t xml:space="preserve">totale (da 20 a 23)</t>
  </si>
  <si>
    <t xml:space="preserve">C. SALDI</t>
  </si>
  <si>
    <t xml:space="preserve">totale fabbisogno (6+19)</t>
  </si>
  <si>
    <t xml:space="preserve">totale copertura (12+24)</t>
  </si>
  <si>
    <t xml:space="preserve">saldo (26-25)</t>
  </si>
  <si>
    <t xml:space="preserve">Note</t>
  </si>
  <si>
    <t xml:space="preserve">(1)</t>
  </si>
  <si>
    <t xml:space="preserve">le spese di investimento sostenute negli anni precedenti all'analisi, vanno riportate all'anno iniziale dell'analisi ed espresse in valore attuale</t>
  </si>
  <si>
    <t xml:space="preserve">(2)</t>
  </si>
  <si>
    <t xml:space="preserve">spese di gestione che vengono considerate ai fini dell'analisi dei progetti generatori di entrate nette </t>
  </si>
  <si>
    <t xml:space="preserve">(3)</t>
  </si>
  <si>
    <t xml:space="preserve">spese di gestione che non vengono considerate ai fini dell'analisi dei progetti generatori di entrate nette </t>
  </si>
  <si>
    <t xml:space="preserve">(4)</t>
  </si>
  <si>
    <t xml:space="preserve">entrate che vengono considerate ai fini dell'analisi dei progetti generatori di entrate nette, determinate a prezzi costanti. </t>
  </si>
  <si>
    <t xml:space="preserve">(5)</t>
  </si>
  <si>
    <t xml:space="preserve">entrate che non vengono considerate ai fini dell'analisi dei progetti generatori di entrate nette, determinate a prezzi costanti. 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acquisti (utenze varie, energia, mat. cons.)</t>
  </si>
  <si>
    <t xml:space="preserve">manutenz. Ordinaria</t>
  </si>
  <si>
    <t xml:space="preserve">manutenz. Straordinaria</t>
  </si>
  <si>
    <t xml:space="preserve">personale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trasf. e contr. alla gest</t>
  </si>
  <si>
    <t xml:space="preserve">altri rientri non tariff.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2"/>
      </rPr>
      <t xml:space="preserve">periodo di vita utile considerato</t>
    </r>
    <r>
      <rPr>
        <b val="true"/>
        <vertAlign val="superscript"/>
        <sz val="10"/>
        <rFont val="Arial1"/>
        <family val="0"/>
      </rPr>
      <t xml:space="preserve">1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2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2"/>
      </rPr>
      <t xml:space="preserve">tasso di attualizzazione 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2"/>
      </rPr>
      <t xml:space="preserve">:</t>
    </r>
  </si>
  <si>
    <t xml:space="preserve">anno</t>
  </si>
  <si>
    <t xml:space="preserve">Euro</t>
  </si>
  <si>
    <t xml:space="preserve">Rientri Finanziari - Costi di Esercizio: Totale attualizzato</t>
  </si>
  <si>
    <t xml:space="preserve">Valore residuo attualizzato</t>
  </si>
  <si>
    <t xml:space="preserve">ENTRATE NETTE TOTALI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Inserire il periodo di vita utile del bene considerato sulla base della </t>
    </r>
    <r>
      <rPr>
        <i val="true"/>
        <sz val="10"/>
        <rFont val="Arial"/>
        <family val="0"/>
      </rPr>
      <t xml:space="preserve">Guida all'analisi costi benefici </t>
    </r>
    <r>
      <rPr>
        <sz val="10"/>
        <rFont val="Arial"/>
        <family val="0"/>
      </rPr>
      <t xml:space="preserve">della Commissione Europea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Indicare il numero di annualità successive al completamento dell'intervento ricomprese nelle venti annualità che caratterizzano l'analisi finanziaria</t>
    </r>
  </si>
  <si>
    <r>
      <rPr>
        <vertAlign val="superscript"/>
        <sz val="10"/>
        <rFont val="Arial"/>
        <family val="0"/>
      </rPr>
      <t xml:space="preserve">(3) </t>
    </r>
    <r>
      <rPr>
        <sz val="10"/>
        <rFont val="Arial"/>
        <family val="0"/>
      </rPr>
      <t xml:space="preserve">: L'attualizzazione dei flussi di cassa va compiuta in coerenza con le indicazioni degli </t>
    </r>
    <r>
      <rPr>
        <i val="true"/>
        <sz val="10"/>
        <rFont val="Arial"/>
        <family val="0"/>
      </rPr>
      <t xml:space="preserve">Orientamenti </t>
    </r>
    <r>
      <rPr>
        <sz val="10"/>
        <rFont val="Arial"/>
        <family val="0"/>
      </rPr>
      <t xml:space="preserve"> e della I</t>
    </r>
    <r>
      <rPr>
        <i val="true"/>
        <sz val="10"/>
        <rFont val="Arial"/>
        <family val="0"/>
      </rPr>
      <t xml:space="preserve">nformation Note</t>
    </r>
    <r>
      <rPr>
        <sz val="10"/>
        <rFont val="Arial"/>
        <family val="0"/>
      </rPr>
      <t xml:space="preserve"> considerando un tasso di sconto del 5% in termini reali</t>
    </r>
  </si>
  <si>
    <t xml:space="preserve">Tabella finanziaria 1 - Costi di investimento e manutenzione straordinaria</t>
  </si>
  <si>
    <r>
      <rPr>
        <b val="true"/>
        <sz val="10"/>
        <rFont val="Arial"/>
        <family val="2"/>
      </rPr>
      <t xml:space="preserve">totale costo investimento attualizzato C</t>
    </r>
    <r>
      <rPr>
        <b val="true"/>
        <vertAlign val="subscript"/>
        <sz val="10"/>
        <rFont val="Arial"/>
        <family val="0"/>
      </rPr>
      <t xml:space="preserve">0</t>
    </r>
  </si>
  <si>
    <r>
      <rPr>
        <b val="true"/>
        <sz val="11"/>
        <rFont val="Arial"/>
        <family val="2"/>
      </rPr>
      <t xml:space="preserve">Tabella finanziaria 2 - Costi di esercizio e di manutenzione</t>
    </r>
    <r>
      <rPr>
        <b val="true"/>
        <vertAlign val="superscript"/>
        <sz val="10"/>
        <rFont val="Arial"/>
        <family val="0"/>
      </rPr>
      <t xml:space="preserve">(1)</t>
    </r>
  </si>
  <si>
    <t xml:space="preserve">totale</t>
  </si>
  <si>
    <t xml:space="preserve">1.1 costi di esercizio e manutenzione</t>
  </si>
  <si>
    <t xml:space="preserve">1.2 rientri tariffari</t>
  </si>
  <si>
    <t xml:space="preserve">differenza</t>
  </si>
  <si>
    <t xml:space="preserve">flusso finanziario attualizzato</t>
  </si>
  <si>
    <r>
      <rPr>
        <b val="true"/>
        <sz val="10"/>
        <rFont val="Arial"/>
        <family val="2"/>
      </rPr>
      <t xml:space="preserve">totale flusso finanziario attualizzato C</t>
    </r>
    <r>
      <rPr>
        <b val="true"/>
        <vertAlign val="subscript"/>
        <sz val="10"/>
        <rFont val="Arialk"/>
        <family val="0"/>
      </rPr>
      <t xml:space="preserve">k</t>
    </r>
  </si>
  <si>
    <t xml:space="preserve">Valore Attuale Netto (VAN)</t>
  </si>
  <si>
    <r>
      <rPr>
        <vertAlign val="superscript"/>
        <sz val="10"/>
        <rFont val="Arial"/>
        <family val="0"/>
      </rPr>
      <t xml:space="preserve">(1) </t>
    </r>
    <r>
      <rPr>
        <sz val="10"/>
        <rFont val="Arial"/>
        <family val="0"/>
      </rPr>
      <t xml:space="preserve">: Compliare la tabella unicamente con l'indicazione dei costi di esercizio e manutenzione per i primi cinque anni dopo la conclusione dell'intervento</t>
    </r>
  </si>
  <si>
    <r>
      <rPr>
        <vertAlign val="superscript"/>
        <sz val="10"/>
        <rFont val="Arial"/>
        <family val="0"/>
      </rPr>
      <t xml:space="preserve">(2) </t>
    </r>
    <r>
      <rPr>
        <sz val="10"/>
        <rFont val="Arial"/>
        <family val="0"/>
      </rPr>
      <t xml:space="preserve">: Compliare la tabella unicamente con l'indicazione dei rientri per i primi cinque anni dopo la conclusione dell'intervento</t>
    </r>
  </si>
  <si>
    <t xml:space="preserve">firma dei legali rappresentanti</t>
  </si>
  <si>
    <t xml:space="preserve">luogo e data</t>
  </si>
  <si>
    <t xml:space="preserve">fir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%"/>
    <numFmt numFmtId="168" formatCode="0.00%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Verdana"/>
      <family val="0"/>
    </font>
    <font>
      <b val="true"/>
      <vertAlign val="superscript"/>
      <sz val="10"/>
      <name val="Arial1"/>
      <family val="0"/>
    </font>
    <font>
      <b val="true"/>
      <vertAlign val="superscript"/>
      <sz val="10"/>
      <name val="Arial"/>
      <family val="0"/>
    </font>
    <font>
      <sz val="11"/>
      <name val="Arial"/>
      <family val="2"/>
    </font>
    <font>
      <b val="true"/>
      <sz val="10"/>
      <color rgb="FFDD0806"/>
      <name val="Arial"/>
      <family val="2"/>
    </font>
    <font>
      <vertAlign val="superscript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vertAlign val="subscript"/>
      <sz val="10"/>
      <name val="Arialk"/>
      <family val="0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360</xdr:colOff>
      <xdr:row>0</xdr:row>
      <xdr:rowOff>68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3121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4800</xdr:colOff>
      <xdr:row>0</xdr:row>
      <xdr:rowOff>68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30352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840</xdr:colOff>
      <xdr:row>0</xdr:row>
      <xdr:rowOff>68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3136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W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</cols>
  <sheetData>
    <row r="1" customFormat="false" ht="63.7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4.5" hidden="false" customHeight="tru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7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2.75" hidden="false" customHeight="false" outlineLevel="0" collapsed="false">
      <c r="A8" s="9" t="s">
        <v>4</v>
      </c>
      <c r="B8" s="9"/>
      <c r="C8" s="10" t="n">
        <v>2009</v>
      </c>
      <c r="D8" s="11" t="n">
        <v>2010</v>
      </c>
      <c r="E8" s="11" t="n">
        <v>2011</v>
      </c>
      <c r="F8" s="11" t="n">
        <v>2012</v>
      </c>
      <c r="G8" s="11" t="n">
        <v>2013</v>
      </c>
      <c r="H8" s="11" t="n">
        <v>2014</v>
      </c>
      <c r="I8" s="12" t="n">
        <v>2015</v>
      </c>
      <c r="J8" s="10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2" t="n">
        <v>2022</v>
      </c>
      <c r="Q8" s="10" t="n">
        <v>2023</v>
      </c>
      <c r="R8" s="11" t="n">
        <v>2024</v>
      </c>
      <c r="S8" s="11" t="n">
        <v>2025</v>
      </c>
      <c r="T8" s="11" t="n">
        <v>2026</v>
      </c>
      <c r="U8" s="11" t="n">
        <v>2027</v>
      </c>
      <c r="V8" s="11" t="n">
        <v>2028</v>
      </c>
      <c r="W8" s="8" t="s">
        <v>5</v>
      </c>
    </row>
    <row r="9" customFormat="false" ht="12.75" hidden="false" customHeight="false" outlineLevel="0" collapsed="false">
      <c r="A9" s="13" t="s">
        <v>6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6"/>
    </row>
    <row r="10" customFormat="false" ht="12.75" hidden="false" customHeight="false" outlineLevel="0" collapsed="false">
      <c r="A10" s="17" t="n">
        <v>1</v>
      </c>
      <c r="B10" s="17" t="s">
        <v>7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/>
      <c r="W10" s="21" t="n">
        <f aca="false">SUM(C10:V10)</f>
        <v>0</v>
      </c>
    </row>
    <row r="11" customFormat="false" ht="12.75" hidden="false" customHeight="false" outlineLevel="0" collapsed="false">
      <c r="A11" s="17" t="n">
        <v>2</v>
      </c>
      <c r="B11" s="17" t="s">
        <v>8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  <c r="W11" s="22" t="n">
        <f aca="false">SUM(C11:V11)</f>
        <v>0</v>
      </c>
    </row>
    <row r="12" customFormat="false" ht="12.75" hidden="false" customHeight="false" outlineLevel="0" collapsed="false">
      <c r="A12" s="17" t="n">
        <v>3</v>
      </c>
      <c r="B12" s="17" t="s">
        <v>9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/>
      <c r="W12" s="22" t="n">
        <f aca="false">SUM(C12:V12)</f>
        <v>0</v>
      </c>
    </row>
    <row r="13" customFormat="false" ht="12.75" hidden="false" customHeight="false" outlineLevel="0" collapsed="false">
      <c r="A13" s="17" t="n">
        <v>4</v>
      </c>
      <c r="B13" s="17" t="s">
        <v>1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0"/>
      <c r="W13" s="22" t="n">
        <f aca="false">SUM(C13:V13)</f>
        <v>0</v>
      </c>
    </row>
    <row r="14" customFormat="false" ht="12.75" hidden="false" customHeight="false" outlineLevel="0" collapsed="false">
      <c r="A14" s="17" t="n">
        <v>5</v>
      </c>
      <c r="B14" s="17" t="s">
        <v>11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0"/>
      <c r="W14" s="22" t="n">
        <f aca="false">SUM(C14:V14)</f>
        <v>0</v>
      </c>
    </row>
    <row r="15" customFormat="false" ht="12.75" hidden="false" customHeight="false" outlineLevel="0" collapsed="false">
      <c r="A15" s="17" t="n">
        <v>6</v>
      </c>
      <c r="B15" s="17" t="s">
        <v>12</v>
      </c>
      <c r="C15" s="23" t="n">
        <f aca="false">SUM(C10:C14)</f>
        <v>0</v>
      </c>
      <c r="D15" s="23" t="n">
        <f aca="false">SUM(D10:D14)</f>
        <v>0</v>
      </c>
      <c r="E15" s="23" t="n">
        <f aca="false">SUM(E10:E14)</f>
        <v>0</v>
      </c>
      <c r="F15" s="23" t="n">
        <f aca="false">SUM(F10:F14)</f>
        <v>0</v>
      </c>
      <c r="G15" s="23" t="n">
        <f aca="false">SUM(G10:G14)</f>
        <v>0</v>
      </c>
      <c r="H15" s="23" t="n">
        <f aca="false">SUM(H10:H14)</f>
        <v>0</v>
      </c>
      <c r="I15" s="23" t="n">
        <f aca="false">SUM(I10:I14)</f>
        <v>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20"/>
      <c r="W15" s="24" t="n">
        <f aca="false">SUM(C15:V15)</f>
        <v>0</v>
      </c>
    </row>
    <row r="16" customFormat="false" ht="12.75" hidden="false" customHeight="false" outlineLevel="0" collapsed="false">
      <c r="A16" s="25" t="s">
        <v>13</v>
      </c>
      <c r="B16" s="25"/>
      <c r="C16" s="26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8"/>
      <c r="W16" s="29"/>
    </row>
    <row r="17" customFormat="false" ht="12.75" hidden="false" customHeight="false" outlineLevel="0" collapsed="false">
      <c r="A17" s="17" t="n">
        <v>7</v>
      </c>
      <c r="B17" s="17" t="s">
        <v>14</v>
      </c>
      <c r="C17" s="30" t="n">
        <v>0</v>
      </c>
      <c r="D17" s="18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1" t="n">
        <v>0</v>
      </c>
      <c r="W17" s="21" t="n">
        <f aca="false">SUM(C17:V17)</f>
        <v>0</v>
      </c>
    </row>
    <row r="18" customFormat="false" ht="12.75" hidden="false" customHeight="false" outlineLevel="0" collapsed="false">
      <c r="A18" s="17" t="n">
        <v>8</v>
      </c>
      <c r="B18" s="17" t="s">
        <v>15</v>
      </c>
      <c r="C18" s="18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0</v>
      </c>
      <c r="W18" s="22" t="n">
        <f aca="false">SUM(C18:V18)</f>
        <v>0</v>
      </c>
    </row>
    <row r="19" customFormat="false" ht="12.75" hidden="false" customHeight="false" outlineLevel="0" collapsed="false">
      <c r="A19" s="17" t="n">
        <v>9</v>
      </c>
      <c r="B19" s="17" t="s">
        <v>16</v>
      </c>
      <c r="C19" s="18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0</v>
      </c>
      <c r="W19" s="22" t="n">
        <f aca="false">SUM(C19:V19)</f>
        <v>0</v>
      </c>
    </row>
    <row r="20" customFormat="false" ht="12.75" hidden="false" customHeight="false" outlineLevel="0" collapsed="false">
      <c r="A20" s="17" t="n">
        <v>10</v>
      </c>
      <c r="B20" s="17" t="s">
        <v>17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1" t="n">
        <v>0</v>
      </c>
      <c r="W20" s="22" t="n">
        <f aca="false">SUM(C20:V20)</f>
        <v>0</v>
      </c>
    </row>
    <row r="21" customFormat="false" ht="12.75" hidden="false" customHeight="false" outlineLevel="0" collapsed="false">
      <c r="A21" s="17" t="n">
        <v>11</v>
      </c>
      <c r="B21" s="17" t="s">
        <v>18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1" t="n">
        <v>0</v>
      </c>
      <c r="W21" s="22" t="n">
        <f aca="false">SUM(C21:V21)</f>
        <v>0</v>
      </c>
    </row>
    <row r="22" customFormat="false" ht="12.75" hidden="false" customHeight="false" outlineLevel="0" collapsed="false">
      <c r="A22" s="17" t="n">
        <v>12</v>
      </c>
      <c r="B22" s="17" t="s">
        <v>19</v>
      </c>
      <c r="C22" s="23" t="n">
        <f aca="false">SUM(C17:C21)</f>
        <v>0</v>
      </c>
      <c r="D22" s="23" t="n">
        <f aca="false">SUM(D17:D21)</f>
        <v>0</v>
      </c>
      <c r="E22" s="23" t="n">
        <f aca="false">SUM(E17:E21)</f>
        <v>0</v>
      </c>
      <c r="F22" s="23" t="n">
        <f aca="false">SUM(F17:F21)</f>
        <v>0</v>
      </c>
      <c r="G22" s="23" t="n">
        <f aca="false">SUM(G17:G21)</f>
        <v>0</v>
      </c>
      <c r="H22" s="23" t="n">
        <f aca="false">SUM(H17:H21)</f>
        <v>0</v>
      </c>
      <c r="I22" s="23" t="n">
        <f aca="false">SUM(I17:I21)</f>
        <v>0</v>
      </c>
      <c r="J22" s="23" t="n">
        <f aca="false">SUM(J17:J21)</f>
        <v>0</v>
      </c>
      <c r="K22" s="23" t="n">
        <f aca="false">SUM(K17:K21)</f>
        <v>0</v>
      </c>
      <c r="L22" s="23" t="n">
        <f aca="false">SUM(L17:L21)</f>
        <v>0</v>
      </c>
      <c r="M22" s="23" t="n">
        <f aca="false">SUM(M17:M21)</f>
        <v>0</v>
      </c>
      <c r="N22" s="23" t="n">
        <f aca="false">SUM(N17:N21)</f>
        <v>0</v>
      </c>
      <c r="O22" s="23" t="n">
        <f aca="false">SUM(O17:O21)</f>
        <v>0</v>
      </c>
      <c r="P22" s="23" t="n">
        <f aca="false">SUM(P17:P21)</f>
        <v>0</v>
      </c>
      <c r="Q22" s="23" t="n">
        <f aca="false">SUM(Q17:Q21)</f>
        <v>0</v>
      </c>
      <c r="R22" s="23" t="n">
        <f aca="false">SUM(R17:R21)</f>
        <v>0</v>
      </c>
      <c r="S22" s="23" t="n">
        <f aca="false">SUM(S17:S21)</f>
        <v>0</v>
      </c>
      <c r="T22" s="23" t="n">
        <f aca="false">SUM(T17:T21)</f>
        <v>0</v>
      </c>
      <c r="U22" s="23" t="n">
        <f aca="false">SUM(U17:U21)</f>
        <v>0</v>
      </c>
      <c r="V22" s="32" t="n">
        <f aca="false">SUM(V17:V21)</f>
        <v>0</v>
      </c>
      <c r="W22" s="24" t="n">
        <f aca="false">SUM(C22:V22)</f>
        <v>0</v>
      </c>
    </row>
    <row r="23" customFormat="false" ht="12.75" hidden="false" customHeight="false" outlineLevel="0" collapsed="false">
      <c r="A23" s="33"/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6"/>
    </row>
    <row r="24" customFormat="false" ht="12.75" hidden="false" customHeight="false" outlineLevel="0" collapsed="false">
      <c r="A24" s="9" t="s">
        <v>20</v>
      </c>
      <c r="B24" s="9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29"/>
    </row>
    <row r="25" customFormat="false" ht="12.75" hidden="false" customHeight="false" outlineLevel="0" collapsed="false">
      <c r="A25" s="13" t="s">
        <v>6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29"/>
    </row>
    <row r="26" customFormat="false" ht="12.75" hidden="false" customHeight="false" outlineLevel="0" collapsed="false">
      <c r="A26" s="17" t="n">
        <v>13</v>
      </c>
      <c r="B26" s="17" t="s">
        <v>2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21" t="n">
        <f aca="false">SUM(C26:V26)</f>
        <v>0</v>
      </c>
    </row>
    <row r="27" customFormat="false" ht="12.75" hidden="false" customHeight="false" outlineLevel="0" collapsed="false">
      <c r="A27" s="17" t="n">
        <v>14</v>
      </c>
      <c r="B27" s="17" t="s">
        <v>2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22" t="n">
        <f aca="false">SUM(C27:V27)</f>
        <v>0</v>
      </c>
    </row>
    <row r="28" customFormat="false" ht="12.75" hidden="false" customHeight="false" outlineLevel="0" collapsed="false">
      <c r="A28" s="17" t="n">
        <v>15</v>
      </c>
      <c r="B28" s="17" t="s">
        <v>23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22" t="n">
        <f aca="false">SUM(C28:V28)</f>
        <v>0</v>
      </c>
    </row>
    <row r="29" customFormat="false" ht="12.75" hidden="false" customHeight="false" outlineLevel="0" collapsed="false">
      <c r="A29" s="17" t="n">
        <v>16</v>
      </c>
      <c r="B29" s="17" t="s">
        <v>24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22" t="n">
        <f aca="false">SUM(C29:V29)</f>
        <v>0</v>
      </c>
    </row>
    <row r="30" customFormat="false" ht="12.75" hidden="false" customHeight="false" outlineLevel="0" collapsed="false">
      <c r="A30" s="17" t="n">
        <v>17</v>
      </c>
      <c r="B30" s="17" t="s">
        <v>2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22" t="n">
        <f aca="false">SUM(C30:V30)</f>
        <v>0</v>
      </c>
    </row>
    <row r="31" customFormat="false" ht="12.75" hidden="false" customHeight="false" outlineLevel="0" collapsed="false">
      <c r="A31" s="17" t="n">
        <v>18</v>
      </c>
      <c r="B31" s="17" t="s">
        <v>2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22" t="n">
        <f aca="false">SUM(C31:V31)</f>
        <v>0</v>
      </c>
    </row>
    <row r="32" customFormat="false" ht="12.75" hidden="false" customHeight="false" outlineLevel="0" collapsed="false">
      <c r="A32" s="17" t="n">
        <v>19</v>
      </c>
      <c r="B32" s="17" t="s">
        <v>27</v>
      </c>
      <c r="C32" s="23" t="n">
        <f aca="false">SUM(C26:C31)</f>
        <v>0</v>
      </c>
      <c r="D32" s="23" t="n">
        <f aca="false">SUM(D26:D31)</f>
        <v>0</v>
      </c>
      <c r="E32" s="23" t="n">
        <f aca="false">SUM(E26:E31)</f>
        <v>0</v>
      </c>
      <c r="F32" s="23" t="n">
        <f aca="false">SUM(F26:F31)</f>
        <v>0</v>
      </c>
      <c r="G32" s="23" t="n">
        <f aca="false">SUM(G26:G31)</f>
        <v>0</v>
      </c>
      <c r="H32" s="23" t="n">
        <f aca="false">SUM(H26:H31)</f>
        <v>0</v>
      </c>
      <c r="I32" s="23" t="n">
        <f aca="false">SUM(I26:I31)</f>
        <v>0</v>
      </c>
      <c r="J32" s="23" t="n">
        <f aca="false">SUM(J26:J31)</f>
        <v>0</v>
      </c>
      <c r="K32" s="23" t="n">
        <f aca="false">SUM(K26:K31)</f>
        <v>0</v>
      </c>
      <c r="L32" s="23" t="n">
        <f aca="false">SUM(L26:L31)</f>
        <v>0</v>
      </c>
      <c r="M32" s="23" t="n">
        <f aca="false">SUM(M26:M31)</f>
        <v>0</v>
      </c>
      <c r="N32" s="23" t="n">
        <f aca="false">SUM(N26:N31)</f>
        <v>0</v>
      </c>
      <c r="O32" s="23" t="n">
        <f aca="false">SUM(O26:O31)</f>
        <v>0</v>
      </c>
      <c r="P32" s="23" t="n">
        <f aca="false">SUM(P26:P31)</f>
        <v>0</v>
      </c>
      <c r="Q32" s="23" t="n">
        <f aca="false">SUM(Q26:Q31)</f>
        <v>0</v>
      </c>
      <c r="R32" s="23" t="n">
        <f aca="false">SUM(R26:R31)</f>
        <v>0</v>
      </c>
      <c r="S32" s="23" t="n">
        <f aca="false">SUM(S26:S31)</f>
        <v>0</v>
      </c>
      <c r="T32" s="23" t="n">
        <f aca="false">SUM(T26:T31)</f>
        <v>0</v>
      </c>
      <c r="U32" s="23" t="n">
        <f aca="false">SUM(U26:U31)</f>
        <v>0</v>
      </c>
      <c r="V32" s="32" t="n">
        <f aca="false">SUM(V26:V31)</f>
        <v>0</v>
      </c>
      <c r="W32" s="24" t="n">
        <f aca="false">SUM(C32:V32)</f>
        <v>0</v>
      </c>
    </row>
    <row r="33" customFormat="false" ht="12.75" hidden="false" customHeight="false" outlineLevel="0" collapsed="false">
      <c r="A33" s="25" t="s">
        <v>13</v>
      </c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1"/>
      <c r="W33" s="36"/>
    </row>
    <row r="34" customFormat="false" ht="12.75" hidden="false" customHeight="false" outlineLevel="0" collapsed="false">
      <c r="A34" s="17" t="n">
        <v>20</v>
      </c>
      <c r="B34" s="17" t="s">
        <v>28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21" t="n">
        <f aca="false">SUM(C34:V34)</f>
        <v>0</v>
      </c>
    </row>
    <row r="35" customFormat="false" ht="12.75" hidden="false" customHeight="false" outlineLevel="0" collapsed="false">
      <c r="A35" s="17" t="n">
        <v>21</v>
      </c>
      <c r="B35" s="17" t="s">
        <v>29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22" t="n">
        <f aca="false">SUM(C35:V35)</f>
        <v>0</v>
      </c>
    </row>
    <row r="36" customFormat="false" ht="12.75" hidden="false" customHeight="false" outlineLevel="0" collapsed="false">
      <c r="A36" s="17" t="n">
        <v>22</v>
      </c>
      <c r="B36" s="17" t="s">
        <v>1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22" t="n">
        <f aca="false">SUM(C36:V36)</f>
        <v>0</v>
      </c>
    </row>
    <row r="37" customFormat="false" ht="12.75" hidden="false" customHeight="false" outlineLevel="0" collapsed="false">
      <c r="A37" s="17" t="n">
        <v>23</v>
      </c>
      <c r="B37" s="17" t="s">
        <v>3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22" t="n">
        <f aca="false">SUM(C37:V37)</f>
        <v>0</v>
      </c>
    </row>
    <row r="38" customFormat="false" ht="12.75" hidden="false" customHeight="false" outlineLevel="0" collapsed="false">
      <c r="A38" s="17" t="n">
        <v>24</v>
      </c>
      <c r="B38" s="17" t="s">
        <v>31</v>
      </c>
      <c r="C38" s="23" t="n">
        <f aca="false">SUM(C34:C37)</f>
        <v>0</v>
      </c>
      <c r="D38" s="23" t="n">
        <f aca="false">SUM(D34:D37)</f>
        <v>0</v>
      </c>
      <c r="E38" s="23" t="n">
        <f aca="false">SUM(E34:E37)</f>
        <v>0</v>
      </c>
      <c r="F38" s="23" t="n">
        <f aca="false">SUM(F34:F37)</f>
        <v>0</v>
      </c>
      <c r="G38" s="23" t="n">
        <f aca="false">SUM(G34:G37)</f>
        <v>0</v>
      </c>
      <c r="H38" s="23" t="n">
        <f aca="false">SUM(H34:H37)</f>
        <v>0</v>
      </c>
      <c r="I38" s="23" t="n">
        <f aca="false">SUM(I34:I37)</f>
        <v>0</v>
      </c>
      <c r="J38" s="23" t="n">
        <f aca="false">SUM(J34:J37)</f>
        <v>0</v>
      </c>
      <c r="K38" s="23" t="n">
        <f aca="false">SUM(K34:K37)</f>
        <v>0</v>
      </c>
      <c r="L38" s="23" t="n">
        <f aca="false">SUM(L34:L37)</f>
        <v>0</v>
      </c>
      <c r="M38" s="23" t="n">
        <f aca="false">SUM(M34:M37)</f>
        <v>0</v>
      </c>
      <c r="N38" s="23" t="n">
        <f aca="false">SUM(N34:N37)</f>
        <v>0</v>
      </c>
      <c r="O38" s="23" t="n">
        <f aca="false">SUM(O34:O37)</f>
        <v>0</v>
      </c>
      <c r="P38" s="23" t="n">
        <f aca="false">SUM(P34:P37)</f>
        <v>0</v>
      </c>
      <c r="Q38" s="23" t="n">
        <f aca="false">SUM(Q34:Q37)</f>
        <v>0</v>
      </c>
      <c r="R38" s="23" t="n">
        <f aca="false">SUM(R34:R37)</f>
        <v>0</v>
      </c>
      <c r="S38" s="23" t="n">
        <f aca="false">SUM(S34:S37)</f>
        <v>0</v>
      </c>
      <c r="T38" s="23" t="n">
        <f aca="false">SUM(T34:T37)</f>
        <v>0</v>
      </c>
      <c r="U38" s="23" t="n">
        <f aca="false">SUM(U34:U37)</f>
        <v>0</v>
      </c>
      <c r="V38" s="32" t="n">
        <f aca="false">SUM(V34:V37)</f>
        <v>0</v>
      </c>
      <c r="W38" s="24" t="n">
        <f aca="false">SUM(C38:V38)</f>
        <v>0</v>
      </c>
    </row>
    <row r="39" customFormat="false" ht="12.75" hidden="false" customHeight="false" outlineLevel="0" collapsed="false">
      <c r="A39" s="33"/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6"/>
    </row>
    <row r="40" customFormat="false" ht="12.75" hidden="false" customHeight="false" outlineLevel="0" collapsed="false">
      <c r="A40" s="9" t="s">
        <v>32</v>
      </c>
      <c r="B40" s="9"/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9"/>
      <c r="W40" s="36"/>
    </row>
    <row r="41" customFormat="false" ht="12.75" hidden="false" customHeight="false" outlineLevel="0" collapsed="false">
      <c r="A41" s="40" t="n">
        <v>25</v>
      </c>
      <c r="B41" s="40" t="s">
        <v>33</v>
      </c>
      <c r="C41" s="41" t="n">
        <f aca="false">C32+C15</f>
        <v>0</v>
      </c>
      <c r="D41" s="41" t="n">
        <f aca="false">D32+D15</f>
        <v>0</v>
      </c>
      <c r="E41" s="41" t="n">
        <f aca="false">E32+E15</f>
        <v>0</v>
      </c>
      <c r="F41" s="41" t="n">
        <f aca="false">F32+F15</f>
        <v>0</v>
      </c>
      <c r="G41" s="41" t="n">
        <f aca="false">G32+G15</f>
        <v>0</v>
      </c>
      <c r="H41" s="41" t="n">
        <f aca="false">H32+H15</f>
        <v>0</v>
      </c>
      <c r="I41" s="41" t="n">
        <f aca="false">I32+I15</f>
        <v>0</v>
      </c>
      <c r="J41" s="41" t="n">
        <f aca="false">J32+J15</f>
        <v>0</v>
      </c>
      <c r="K41" s="41" t="n">
        <f aca="false">K32+K15</f>
        <v>0</v>
      </c>
      <c r="L41" s="41" t="n">
        <f aca="false">L32+L15</f>
        <v>0</v>
      </c>
      <c r="M41" s="41" t="n">
        <f aca="false">M32+M15</f>
        <v>0</v>
      </c>
      <c r="N41" s="41" t="n">
        <f aca="false">N32+N15</f>
        <v>0</v>
      </c>
      <c r="O41" s="41" t="n">
        <f aca="false">O32+O15</f>
        <v>0</v>
      </c>
      <c r="P41" s="41" t="n">
        <f aca="false">P32+P15</f>
        <v>0</v>
      </c>
      <c r="Q41" s="41" t="n">
        <f aca="false">Q32+Q15</f>
        <v>0</v>
      </c>
      <c r="R41" s="41" t="n">
        <f aca="false">R32+R15</f>
        <v>0</v>
      </c>
      <c r="S41" s="41" t="n">
        <f aca="false">S32+S15</f>
        <v>0</v>
      </c>
      <c r="T41" s="41" t="n">
        <f aca="false">T32+T15</f>
        <v>0</v>
      </c>
      <c r="U41" s="41" t="n">
        <f aca="false">U32+U15</f>
        <v>0</v>
      </c>
      <c r="V41" s="42" t="n">
        <f aca="false">V32+V15</f>
        <v>0</v>
      </c>
      <c r="W41" s="43" t="n">
        <f aca="false">SUM(C41:V41)</f>
        <v>0</v>
      </c>
    </row>
    <row r="42" customFormat="false" ht="12.75" hidden="false" customHeight="false" outlineLevel="0" collapsed="false">
      <c r="A42" s="17" t="n">
        <v>26</v>
      </c>
      <c r="B42" s="17" t="s">
        <v>34</v>
      </c>
      <c r="C42" s="18" t="n">
        <f aca="false">C38+C22</f>
        <v>0</v>
      </c>
      <c r="D42" s="18" t="n">
        <f aca="false">D38+D22</f>
        <v>0</v>
      </c>
      <c r="E42" s="18" t="n">
        <f aca="false">E38+E22</f>
        <v>0</v>
      </c>
      <c r="F42" s="18" t="n">
        <f aca="false">F38+F22</f>
        <v>0</v>
      </c>
      <c r="G42" s="18" t="n">
        <f aca="false">G38+G22</f>
        <v>0</v>
      </c>
      <c r="H42" s="18" t="n">
        <f aca="false">H38+H22</f>
        <v>0</v>
      </c>
      <c r="I42" s="18" t="n">
        <f aca="false">I38+I22</f>
        <v>0</v>
      </c>
      <c r="J42" s="18" t="n">
        <f aca="false">J38+J22</f>
        <v>0</v>
      </c>
      <c r="K42" s="18" t="n">
        <f aca="false">K38+K22</f>
        <v>0</v>
      </c>
      <c r="L42" s="18" t="n">
        <f aca="false">L38+L22</f>
        <v>0</v>
      </c>
      <c r="M42" s="18" t="n">
        <f aca="false">M38+M22</f>
        <v>0</v>
      </c>
      <c r="N42" s="18" t="n">
        <f aca="false">N38+N22</f>
        <v>0</v>
      </c>
      <c r="O42" s="18" t="n">
        <f aca="false">O38+O22</f>
        <v>0</v>
      </c>
      <c r="P42" s="18" t="n">
        <f aca="false">P38+P22</f>
        <v>0</v>
      </c>
      <c r="Q42" s="18" t="n">
        <f aca="false">Q38+Q22</f>
        <v>0</v>
      </c>
      <c r="R42" s="18" t="n">
        <f aca="false">R38+R22</f>
        <v>0</v>
      </c>
      <c r="S42" s="18" t="n">
        <f aca="false">S38+S22</f>
        <v>0</v>
      </c>
      <c r="T42" s="18" t="n">
        <f aca="false">T38+T22</f>
        <v>0</v>
      </c>
      <c r="U42" s="18" t="n">
        <f aca="false">U38+U22</f>
        <v>0</v>
      </c>
      <c r="V42" s="44" t="n">
        <f aca="false">V38+V22</f>
        <v>0</v>
      </c>
      <c r="W42" s="45" t="n">
        <f aca="false">SUM(C42:V42)</f>
        <v>0</v>
      </c>
    </row>
    <row r="43" customFormat="false" ht="12.75" hidden="false" customHeight="false" outlineLevel="0" collapsed="false">
      <c r="A43" s="33" t="n">
        <v>27</v>
      </c>
      <c r="B43" s="33" t="s">
        <v>35</v>
      </c>
      <c r="C43" s="46" t="n">
        <f aca="false">C42-C41</f>
        <v>0</v>
      </c>
      <c r="D43" s="46" t="n">
        <f aca="false">D42-D41</f>
        <v>0</v>
      </c>
      <c r="E43" s="46" t="n">
        <f aca="false">E42-E41</f>
        <v>0</v>
      </c>
      <c r="F43" s="46" t="n">
        <f aca="false">F42-F41</f>
        <v>0</v>
      </c>
      <c r="G43" s="46" t="n">
        <f aca="false">G42-G41</f>
        <v>0</v>
      </c>
      <c r="H43" s="46" t="n">
        <f aca="false">H42-H41</f>
        <v>0</v>
      </c>
      <c r="I43" s="46" t="n">
        <f aca="false">I42-I41</f>
        <v>0</v>
      </c>
      <c r="J43" s="46" t="n">
        <f aca="false">J42-J41</f>
        <v>0</v>
      </c>
      <c r="K43" s="46" t="n">
        <f aca="false">K42-K41</f>
        <v>0</v>
      </c>
      <c r="L43" s="46" t="n">
        <f aca="false">L42-L41</f>
        <v>0</v>
      </c>
      <c r="M43" s="46" t="n">
        <f aca="false">M42-M41</f>
        <v>0</v>
      </c>
      <c r="N43" s="46" t="n">
        <f aca="false">N42-N41</f>
        <v>0</v>
      </c>
      <c r="O43" s="46" t="n">
        <f aca="false">O42-O41</f>
        <v>0</v>
      </c>
      <c r="P43" s="46" t="n">
        <f aca="false">P42-P41</f>
        <v>0</v>
      </c>
      <c r="Q43" s="46" t="n">
        <f aca="false">Q42-Q41</f>
        <v>0</v>
      </c>
      <c r="R43" s="46" t="n">
        <f aca="false">R42-R41</f>
        <v>0</v>
      </c>
      <c r="S43" s="46" t="n">
        <f aca="false">S42-S41</f>
        <v>0</v>
      </c>
      <c r="T43" s="46" t="n">
        <f aca="false">T42-T41</f>
        <v>0</v>
      </c>
      <c r="U43" s="46" t="n">
        <f aca="false">U42-U41</f>
        <v>0</v>
      </c>
      <c r="V43" s="47" t="n">
        <f aca="false">V42-V41</f>
        <v>0</v>
      </c>
      <c r="W43" s="24" t="n">
        <f aca="false">SUM(C43:V43)</f>
        <v>0</v>
      </c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A46" s="8" t="s">
        <v>36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A47" s="48" t="s">
        <v>37</v>
      </c>
      <c r="B47" s="8" t="s">
        <v>38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A48" s="48" t="s">
        <v>39</v>
      </c>
      <c r="B48" s="8" t="s">
        <v>40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A49" s="48" t="s">
        <v>41</v>
      </c>
      <c r="B49" s="8" t="s">
        <v>4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A50" s="48" t="s">
        <v>43</v>
      </c>
      <c r="B50" s="8" t="s">
        <v>4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A51" s="48" t="s">
        <v>45</v>
      </c>
      <c r="B51" s="8" t="s">
        <v>46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</sheetData>
  <mergeCells count="12">
    <mergeCell ref="L1:W1"/>
    <mergeCell ref="A2:W2"/>
    <mergeCell ref="A4:B4"/>
    <mergeCell ref="C4:W4"/>
    <mergeCell ref="A6:W6"/>
    <mergeCell ref="A8:B8"/>
    <mergeCell ref="A9:B9"/>
    <mergeCell ref="A16:B16"/>
    <mergeCell ref="A24:B24"/>
    <mergeCell ref="A25:B25"/>
    <mergeCell ref="A33:B33"/>
    <mergeCell ref="A40:B40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A2" activeCellId="0" sqref="A2: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2" min="2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L1" s="50" t="s">
        <v>0</v>
      </c>
    </row>
    <row r="2" customFormat="false" ht="36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2"/>
      <c r="P2" s="52"/>
      <c r="Q2" s="52"/>
      <c r="R2" s="52"/>
      <c r="S2" s="52"/>
      <c r="T2" s="52"/>
      <c r="U2" s="53"/>
      <c r="V2" s="53"/>
    </row>
    <row r="3" customFormat="false" ht="15" hidden="false" customHeight="false" outlineLevel="0" collapsed="false">
      <c r="A3" s="7" t="s">
        <v>47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54" t="s">
        <v>48</v>
      </c>
      <c r="B4" s="37" t="n">
        <v>2009</v>
      </c>
      <c r="C4" s="38" t="n">
        <v>2010</v>
      </c>
      <c r="D4" s="38" t="n">
        <v>2011</v>
      </c>
      <c r="E4" s="38" t="n">
        <v>2012</v>
      </c>
      <c r="F4" s="38" t="n">
        <v>2013</v>
      </c>
      <c r="G4" s="38" t="n">
        <v>2014</v>
      </c>
      <c r="H4" s="39" t="n">
        <v>2015</v>
      </c>
      <c r="I4" s="55" t="s">
        <v>5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.75" hidden="false" customHeight="false" outlineLevel="0" collapsed="false">
      <c r="A5" s="40" t="s">
        <v>7</v>
      </c>
      <c r="B5" s="57"/>
      <c r="C5" s="58" t="n">
        <f aca="false">'1-PIANO FINANZIARIO'!D10</f>
        <v>0</v>
      </c>
      <c r="D5" s="58" t="n">
        <f aca="false">'1-PIANO FINANZIARIO'!E10</f>
        <v>0</v>
      </c>
      <c r="E5" s="58" t="n">
        <f aca="false">'1-PIANO FINANZIARIO'!F10</f>
        <v>0</v>
      </c>
      <c r="F5" s="58" t="n">
        <f aca="false">'1-PIANO FINANZIARIO'!G10</f>
        <v>0</v>
      </c>
      <c r="G5" s="58"/>
      <c r="H5" s="59" t="n">
        <f aca="false">'1-PIANO FINANZIARIO'!I10</f>
        <v>0</v>
      </c>
      <c r="I5" s="60" t="n">
        <f aca="false">SUM(B5:H5)</f>
        <v>0</v>
      </c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2.75" hidden="false" customHeight="false" outlineLevel="0" collapsed="false">
      <c r="A6" s="17" t="s">
        <v>8</v>
      </c>
      <c r="B6" s="62" t="n">
        <f aca="false">'1-PIANO FINANZIARIO'!C11</f>
        <v>0</v>
      </c>
      <c r="C6" s="63" t="n">
        <f aca="false">'1-PIANO FINANZIARIO'!D11</f>
        <v>0</v>
      </c>
      <c r="D6" s="63" t="n">
        <f aca="false">'1-PIANO FINANZIARIO'!E11</f>
        <v>0</v>
      </c>
      <c r="E6" s="63" t="n">
        <f aca="false">'1-PIANO FINANZIARIO'!F11</f>
        <v>0</v>
      </c>
      <c r="F6" s="63" t="n">
        <f aca="false">'1-PIANO FINANZIARIO'!G11</f>
        <v>0</v>
      </c>
      <c r="G6" s="63"/>
      <c r="H6" s="64" t="n">
        <f aca="false">'1-PIANO FINANZIARIO'!I11</f>
        <v>0</v>
      </c>
      <c r="I6" s="60" t="n">
        <f aca="false">SUM(B6:H6)</f>
        <v>0</v>
      </c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2.75" hidden="false" customHeight="false" outlineLevel="0" collapsed="false">
      <c r="A7" s="17" t="s">
        <v>49</v>
      </c>
      <c r="B7" s="62" t="n">
        <f aca="false">'1-PIANO FINANZIARIO'!C12</f>
        <v>0</v>
      </c>
      <c r="C7" s="63" t="n">
        <f aca="false">'1-PIANO FINANZIARIO'!D12</f>
        <v>0</v>
      </c>
      <c r="D7" s="63" t="n">
        <f aca="false">'1-PIANO FINANZIARIO'!E12</f>
        <v>0</v>
      </c>
      <c r="E7" s="63" t="n">
        <f aca="false">'1-PIANO FINANZIARIO'!F12</f>
        <v>0</v>
      </c>
      <c r="F7" s="63" t="n">
        <f aca="false">'1-PIANO FINANZIARIO'!G12</f>
        <v>0</v>
      </c>
      <c r="G7" s="63" t="n">
        <f aca="false">'1-PIANO FINANZIARIO'!H12</f>
        <v>0</v>
      </c>
      <c r="H7" s="64" t="n">
        <f aca="false">'1-PIANO FINANZIARIO'!I12</f>
        <v>0</v>
      </c>
      <c r="I7" s="60" t="n">
        <f aca="false">SUM(B7:H7)</f>
        <v>0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customFormat="false" ht="12.75" hidden="false" customHeight="false" outlineLevel="0" collapsed="false">
      <c r="A8" s="17" t="s">
        <v>10</v>
      </c>
      <c r="B8" s="62" t="n">
        <f aca="false">'1-PIANO FINANZIARIO'!C13</f>
        <v>0</v>
      </c>
      <c r="C8" s="63" t="n">
        <f aca="false">'1-PIANO FINANZIARIO'!D13</f>
        <v>0</v>
      </c>
      <c r="D8" s="63" t="n">
        <f aca="false">'1-PIANO FINANZIARIO'!E13</f>
        <v>0</v>
      </c>
      <c r="E8" s="63" t="n">
        <f aca="false">'1-PIANO FINANZIARIO'!F13</f>
        <v>0</v>
      </c>
      <c r="F8" s="63" t="n">
        <f aca="false">'1-PIANO FINANZIARIO'!G13</f>
        <v>0</v>
      </c>
      <c r="G8" s="63" t="n">
        <f aca="false">'1-PIANO FINANZIARIO'!H13</f>
        <v>0</v>
      </c>
      <c r="H8" s="64" t="n">
        <f aca="false">'1-PIANO FINANZIARIO'!I13</f>
        <v>0</v>
      </c>
      <c r="I8" s="60" t="n">
        <f aca="false">SUM(B8:H8)</f>
        <v>0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2.75" hidden="false" customHeight="false" outlineLevel="0" collapsed="false">
      <c r="A9" s="17" t="s">
        <v>11</v>
      </c>
      <c r="B9" s="62" t="n">
        <f aca="false">'1-PIANO FINANZIARIO'!C14</f>
        <v>0</v>
      </c>
      <c r="C9" s="63" t="n">
        <f aca="false">'1-PIANO FINANZIARIO'!D14</f>
        <v>0</v>
      </c>
      <c r="D9" s="63" t="n">
        <f aca="false">'1-PIANO FINANZIARIO'!E14</f>
        <v>0</v>
      </c>
      <c r="E9" s="63" t="n">
        <f aca="false">'1-PIANO FINANZIARIO'!F14</f>
        <v>0</v>
      </c>
      <c r="F9" s="63" t="n">
        <f aca="false">'1-PIANO FINANZIARIO'!G14</f>
        <v>0</v>
      </c>
      <c r="G9" s="63" t="n">
        <f aca="false">'1-PIANO FINANZIARIO'!H14</f>
        <v>0</v>
      </c>
      <c r="H9" s="64" t="n">
        <f aca="false">'1-PIANO FINANZIARIO'!I14</f>
        <v>0</v>
      </c>
      <c r="I9" s="60" t="n">
        <f aca="false">SUM(B9:H9)</f>
        <v>0</v>
      </c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5" hidden="false" customHeight="false" outlineLevel="0" collapsed="false">
      <c r="A10" s="65" t="s">
        <v>50</v>
      </c>
      <c r="B10" s="66" t="n">
        <f aca="false">SUM(B5:B9)</f>
        <v>0</v>
      </c>
      <c r="C10" s="67" t="n">
        <f aca="false">SUM(C5:C9)</f>
        <v>0</v>
      </c>
      <c r="D10" s="67" t="n">
        <f aca="false">SUM(D5:D9)</f>
        <v>0</v>
      </c>
      <c r="E10" s="67" t="n">
        <f aca="false">SUM(E5:E9)</f>
        <v>0</v>
      </c>
      <c r="F10" s="67" t="n">
        <f aca="false">SUM(F5:F9)</f>
        <v>0</v>
      </c>
      <c r="G10" s="67" t="n">
        <f aca="false">SUM(G5:G9)</f>
        <v>0</v>
      </c>
      <c r="H10" s="68" t="n">
        <f aca="false">SUM(H5:H9)</f>
        <v>0</v>
      </c>
      <c r="I10" s="68" t="n">
        <f aca="false">SUM(B10:H10)</f>
        <v>0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</row>
    <row r="13" customFormat="false" ht="15" hidden="false" customHeight="false" outlineLevel="0" collapsed="false">
      <c r="A13" s="7" t="s">
        <v>51</v>
      </c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54" t="s">
        <v>48</v>
      </c>
      <c r="B14" s="37" t="n">
        <v>2009</v>
      </c>
      <c r="C14" s="38" t="n">
        <v>2010</v>
      </c>
      <c r="D14" s="38" t="n">
        <v>2011</v>
      </c>
      <c r="E14" s="38" t="n">
        <v>2012</v>
      </c>
      <c r="F14" s="38" t="n">
        <v>2013</v>
      </c>
      <c r="G14" s="38" t="n">
        <v>2014</v>
      </c>
      <c r="H14" s="39" t="n">
        <v>2015</v>
      </c>
      <c r="I14" s="37" t="n">
        <v>2016</v>
      </c>
      <c r="J14" s="38" t="n">
        <v>2017</v>
      </c>
      <c r="K14" s="38" t="n">
        <v>2018</v>
      </c>
      <c r="L14" s="38" t="n">
        <v>2019</v>
      </c>
      <c r="M14" s="38" t="n">
        <v>2020</v>
      </c>
      <c r="N14" s="38" t="n">
        <v>2021</v>
      </c>
      <c r="O14" s="39" t="n">
        <v>2022</v>
      </c>
      <c r="P14" s="37" t="n">
        <v>2023</v>
      </c>
      <c r="Q14" s="38" t="n">
        <v>2024</v>
      </c>
      <c r="R14" s="38" t="n">
        <v>2025</v>
      </c>
      <c r="S14" s="38" t="n">
        <v>2026</v>
      </c>
      <c r="T14" s="38" t="n">
        <v>2027</v>
      </c>
      <c r="U14" s="38" t="n">
        <v>2028</v>
      </c>
      <c r="V14" s="55" t="s">
        <v>5</v>
      </c>
    </row>
    <row r="15" customFormat="false" ht="12.75" hidden="false" customHeight="false" outlineLevel="0" collapsed="false">
      <c r="A15" s="70" t="s">
        <v>52</v>
      </c>
      <c r="B15" s="71" t="n">
        <f aca="false">'1-PIANO FINANZIARIO'!C26</f>
        <v>0</v>
      </c>
      <c r="C15" s="71" t="n">
        <f aca="false">'1-PIANO FINANZIARIO'!D26</f>
        <v>0</v>
      </c>
      <c r="D15" s="71" t="n">
        <f aca="false">'1-PIANO FINANZIARIO'!E26</f>
        <v>0</v>
      </c>
      <c r="E15" s="71" t="n">
        <f aca="false">'1-PIANO FINANZIARIO'!F26</f>
        <v>0</v>
      </c>
      <c r="F15" s="71" t="n">
        <f aca="false">'1-PIANO FINANZIARIO'!G26</f>
        <v>0</v>
      </c>
      <c r="G15" s="71" t="n">
        <f aca="false">'1-PIANO FINANZIARIO'!H26</f>
        <v>0</v>
      </c>
      <c r="H15" s="71" t="n">
        <f aca="false">'1-PIANO FINANZIARIO'!I26</f>
        <v>0</v>
      </c>
      <c r="I15" s="71" t="n">
        <f aca="false">'1-PIANO FINANZIARIO'!J26</f>
        <v>0</v>
      </c>
      <c r="J15" s="71" t="n">
        <f aca="false">'1-PIANO FINANZIARIO'!K26</f>
        <v>0</v>
      </c>
      <c r="K15" s="71" t="n">
        <f aca="false">'1-PIANO FINANZIARIO'!L26</f>
        <v>0</v>
      </c>
      <c r="L15" s="71" t="n">
        <f aca="false">'1-PIANO FINANZIARIO'!M26</f>
        <v>0</v>
      </c>
      <c r="M15" s="71" t="n">
        <f aca="false">'1-PIANO FINANZIARIO'!N26</f>
        <v>0</v>
      </c>
      <c r="N15" s="71" t="n">
        <f aca="false">'1-PIANO FINANZIARIO'!O26</f>
        <v>0</v>
      </c>
      <c r="O15" s="71" t="n">
        <f aca="false">'1-PIANO FINANZIARIO'!P26</f>
        <v>0</v>
      </c>
      <c r="P15" s="71" t="n">
        <f aca="false">'1-PIANO FINANZIARIO'!Q26</f>
        <v>0</v>
      </c>
      <c r="Q15" s="71" t="n">
        <f aca="false">'1-PIANO FINANZIARIO'!R26</f>
        <v>0</v>
      </c>
      <c r="R15" s="71" t="n">
        <f aca="false">'1-PIANO FINANZIARIO'!S26</f>
        <v>0</v>
      </c>
      <c r="S15" s="71" t="n">
        <f aca="false">'1-PIANO FINANZIARIO'!T26</f>
        <v>0</v>
      </c>
      <c r="T15" s="71" t="n">
        <f aca="false">'1-PIANO FINANZIARIO'!U26</f>
        <v>0</v>
      </c>
      <c r="U15" s="71" t="n">
        <f aca="false">'1-PIANO FINANZIARIO'!V26</f>
        <v>0</v>
      </c>
      <c r="V15" s="60" t="n">
        <f aca="false">SUM(B15:U15)</f>
        <v>0</v>
      </c>
    </row>
    <row r="16" customFormat="false" ht="12.75" hidden="false" customHeight="false" outlineLevel="0" collapsed="false">
      <c r="A16" s="17" t="s">
        <v>53</v>
      </c>
      <c r="B16" s="72" t="n">
        <f aca="false">'1-PIANO FINANZIARIO'!C28</f>
        <v>0</v>
      </c>
      <c r="C16" s="72" t="n">
        <f aca="false">'1-PIANO FINANZIARIO'!D28</f>
        <v>0</v>
      </c>
      <c r="D16" s="72" t="n">
        <f aca="false">'1-PIANO FINANZIARIO'!E28</f>
        <v>0</v>
      </c>
      <c r="E16" s="72" t="n">
        <f aca="false">'1-PIANO FINANZIARIO'!F28</f>
        <v>0</v>
      </c>
      <c r="F16" s="72" t="n">
        <f aca="false">'1-PIANO FINANZIARIO'!G28</f>
        <v>0</v>
      </c>
      <c r="G16" s="72" t="n">
        <f aca="false">'1-PIANO FINANZIARIO'!H28</f>
        <v>0</v>
      </c>
      <c r="H16" s="72" t="n">
        <f aca="false">'1-PIANO FINANZIARIO'!I28</f>
        <v>0</v>
      </c>
      <c r="I16" s="72" t="n">
        <f aca="false">'1-PIANO FINANZIARIO'!J28</f>
        <v>0</v>
      </c>
      <c r="J16" s="72" t="n">
        <f aca="false">'1-PIANO FINANZIARIO'!K28</f>
        <v>0</v>
      </c>
      <c r="K16" s="72" t="n">
        <f aca="false">'1-PIANO FINANZIARIO'!L28</f>
        <v>0</v>
      </c>
      <c r="L16" s="72" t="n">
        <f aca="false">'1-PIANO FINANZIARIO'!M28</f>
        <v>0</v>
      </c>
      <c r="M16" s="72" t="n">
        <f aca="false">'1-PIANO FINANZIARIO'!N28</f>
        <v>0</v>
      </c>
      <c r="N16" s="72" t="n">
        <f aca="false">'1-PIANO FINANZIARIO'!O28</f>
        <v>0</v>
      </c>
      <c r="O16" s="72" t="n">
        <f aca="false">'1-PIANO FINANZIARIO'!P28</f>
        <v>0</v>
      </c>
      <c r="P16" s="72" t="n">
        <f aca="false">'1-PIANO FINANZIARIO'!Q28</f>
        <v>0</v>
      </c>
      <c r="Q16" s="72" t="n">
        <f aca="false">'1-PIANO FINANZIARIO'!R28</f>
        <v>0</v>
      </c>
      <c r="R16" s="72" t="n">
        <f aca="false">'1-PIANO FINANZIARIO'!S28</f>
        <v>0</v>
      </c>
      <c r="S16" s="72" t="n">
        <f aca="false">'1-PIANO FINANZIARIO'!T28</f>
        <v>0</v>
      </c>
      <c r="T16" s="72" t="n">
        <f aca="false">'1-PIANO FINANZIARIO'!U28</f>
        <v>0</v>
      </c>
      <c r="U16" s="72" t="n">
        <f aca="false">'1-PIANO FINANZIARIO'!V28</f>
        <v>0</v>
      </c>
      <c r="V16" s="60" t="n">
        <f aca="false">SUM(B16:U16)</f>
        <v>0</v>
      </c>
    </row>
    <row r="17" customFormat="false" ht="12.75" hidden="false" customHeight="false" outlineLevel="0" collapsed="false">
      <c r="A17" s="17" t="s">
        <v>54</v>
      </c>
      <c r="B17" s="72" t="n">
        <f aca="false">'1-PIANO FINANZIARIO'!C29</f>
        <v>0</v>
      </c>
      <c r="C17" s="72" t="n">
        <f aca="false">'1-PIANO FINANZIARIO'!D29</f>
        <v>0</v>
      </c>
      <c r="D17" s="72" t="n">
        <f aca="false">'1-PIANO FINANZIARIO'!E29</f>
        <v>0</v>
      </c>
      <c r="E17" s="72" t="n">
        <f aca="false">'1-PIANO FINANZIARIO'!F29</f>
        <v>0</v>
      </c>
      <c r="F17" s="72" t="n">
        <f aca="false">'1-PIANO FINANZIARIO'!G29</f>
        <v>0</v>
      </c>
      <c r="G17" s="72" t="n">
        <f aca="false">'1-PIANO FINANZIARIO'!H29</f>
        <v>0</v>
      </c>
      <c r="H17" s="72" t="n">
        <f aca="false">'1-PIANO FINANZIARIO'!I29</f>
        <v>0</v>
      </c>
      <c r="I17" s="72" t="n">
        <f aca="false">'1-PIANO FINANZIARIO'!J29</f>
        <v>0</v>
      </c>
      <c r="J17" s="72" t="n">
        <f aca="false">'1-PIANO FINANZIARIO'!K29</f>
        <v>0</v>
      </c>
      <c r="K17" s="72" t="n">
        <f aca="false">'1-PIANO FINANZIARIO'!L29</f>
        <v>0</v>
      </c>
      <c r="L17" s="72" t="n">
        <f aca="false">'1-PIANO FINANZIARIO'!M29</f>
        <v>0</v>
      </c>
      <c r="M17" s="72" t="n">
        <f aca="false">'1-PIANO FINANZIARIO'!N29</f>
        <v>0</v>
      </c>
      <c r="N17" s="72" t="n">
        <f aca="false">'1-PIANO FINANZIARIO'!O29</f>
        <v>0</v>
      </c>
      <c r="O17" s="72" t="n">
        <f aca="false">'1-PIANO FINANZIARIO'!P29</f>
        <v>0</v>
      </c>
      <c r="P17" s="72" t="n">
        <f aca="false">'1-PIANO FINANZIARIO'!Q29</f>
        <v>0</v>
      </c>
      <c r="Q17" s="72" t="n">
        <f aca="false">'1-PIANO FINANZIARIO'!R29</f>
        <v>0</v>
      </c>
      <c r="R17" s="72" t="n">
        <f aca="false">'1-PIANO FINANZIARIO'!S29</f>
        <v>0</v>
      </c>
      <c r="S17" s="72" t="n">
        <f aca="false">'1-PIANO FINANZIARIO'!T29</f>
        <v>0</v>
      </c>
      <c r="T17" s="72" t="n">
        <f aca="false">'1-PIANO FINANZIARIO'!U29</f>
        <v>0</v>
      </c>
      <c r="U17" s="72" t="n">
        <f aca="false">'1-PIANO FINANZIARIO'!V29</f>
        <v>0</v>
      </c>
      <c r="V17" s="60" t="n">
        <f aca="false">SUM(B17:U17)</f>
        <v>0</v>
      </c>
    </row>
    <row r="18" customFormat="false" ht="12.75" hidden="false" customHeight="false" outlineLevel="0" collapsed="false">
      <c r="A18" s="17" t="s">
        <v>55</v>
      </c>
      <c r="B18" s="72" t="n">
        <f aca="false">'1-PIANO FINANZIARIO'!C27</f>
        <v>0</v>
      </c>
      <c r="C18" s="72" t="n">
        <f aca="false">'1-PIANO FINANZIARIO'!D27</f>
        <v>0</v>
      </c>
      <c r="D18" s="72" t="n">
        <f aca="false">'1-PIANO FINANZIARIO'!E27</f>
        <v>0</v>
      </c>
      <c r="E18" s="72" t="n">
        <f aca="false">'1-PIANO FINANZIARIO'!F27</f>
        <v>0</v>
      </c>
      <c r="F18" s="72" t="n">
        <f aca="false">'1-PIANO FINANZIARIO'!G27</f>
        <v>0</v>
      </c>
      <c r="G18" s="72" t="n">
        <f aca="false">'1-PIANO FINANZIARIO'!H27</f>
        <v>0</v>
      </c>
      <c r="H18" s="72" t="n">
        <f aca="false">'1-PIANO FINANZIARIO'!I27</f>
        <v>0</v>
      </c>
      <c r="I18" s="72" t="n">
        <f aca="false">'1-PIANO FINANZIARIO'!J27</f>
        <v>0</v>
      </c>
      <c r="J18" s="72" t="n">
        <f aca="false">'1-PIANO FINANZIARIO'!K27</f>
        <v>0</v>
      </c>
      <c r="K18" s="72" t="n">
        <f aca="false">'1-PIANO FINANZIARIO'!L27</f>
        <v>0</v>
      </c>
      <c r="L18" s="72" t="n">
        <f aca="false">'1-PIANO FINANZIARIO'!M27</f>
        <v>0</v>
      </c>
      <c r="M18" s="72" t="n">
        <f aca="false">'1-PIANO FINANZIARIO'!N27</f>
        <v>0</v>
      </c>
      <c r="N18" s="72" t="n">
        <f aca="false">'1-PIANO FINANZIARIO'!O27</f>
        <v>0</v>
      </c>
      <c r="O18" s="72" t="n">
        <f aca="false">'1-PIANO FINANZIARIO'!P27</f>
        <v>0</v>
      </c>
      <c r="P18" s="72" t="n">
        <f aca="false">'1-PIANO FINANZIARIO'!Q27</f>
        <v>0</v>
      </c>
      <c r="Q18" s="72" t="n">
        <f aca="false">'1-PIANO FINANZIARIO'!R27</f>
        <v>0</v>
      </c>
      <c r="R18" s="72" t="n">
        <f aca="false">'1-PIANO FINANZIARIO'!S27</f>
        <v>0</v>
      </c>
      <c r="S18" s="72" t="n">
        <f aca="false">'1-PIANO FINANZIARIO'!T27</f>
        <v>0</v>
      </c>
      <c r="T18" s="72" t="n">
        <f aca="false">'1-PIANO FINANZIARIO'!U27</f>
        <v>0</v>
      </c>
      <c r="U18" s="72" t="n">
        <f aca="false">'1-PIANO FINANZIARIO'!V27</f>
        <v>0</v>
      </c>
      <c r="V18" s="60" t="n">
        <f aca="false">SUM(B18:U18)</f>
        <v>0</v>
      </c>
    </row>
    <row r="19" customFormat="false" ht="12.75" hidden="false" customHeight="false" outlineLevel="0" collapsed="false">
      <c r="A19" s="73" t="s">
        <v>56</v>
      </c>
      <c r="B19" s="74" t="n">
        <f aca="false">'1-PIANO FINANZIARIO'!C30+'1-PIANO FINANZIARIO'!C31</f>
        <v>0</v>
      </c>
      <c r="C19" s="74" t="n">
        <f aca="false">'1-PIANO FINANZIARIO'!D30+'1-PIANO FINANZIARIO'!D31</f>
        <v>0</v>
      </c>
      <c r="D19" s="74" t="n">
        <f aca="false">'1-PIANO FINANZIARIO'!E30+'1-PIANO FINANZIARIO'!E31</f>
        <v>0</v>
      </c>
      <c r="E19" s="74" t="n">
        <f aca="false">'1-PIANO FINANZIARIO'!F30+'1-PIANO FINANZIARIO'!F31</f>
        <v>0</v>
      </c>
      <c r="F19" s="74" t="n">
        <f aca="false">'1-PIANO FINANZIARIO'!G30+'1-PIANO FINANZIARIO'!G31</f>
        <v>0</v>
      </c>
      <c r="G19" s="74" t="n">
        <f aca="false">'1-PIANO FINANZIARIO'!H30+'1-PIANO FINANZIARIO'!H31</f>
        <v>0</v>
      </c>
      <c r="H19" s="74" t="n">
        <f aca="false">'1-PIANO FINANZIARIO'!I30+'1-PIANO FINANZIARIO'!I31</f>
        <v>0</v>
      </c>
      <c r="I19" s="74" t="n">
        <f aca="false">'1-PIANO FINANZIARIO'!J30+'1-PIANO FINANZIARIO'!J31</f>
        <v>0</v>
      </c>
      <c r="J19" s="74" t="n">
        <f aca="false">'1-PIANO FINANZIARIO'!K30+'1-PIANO FINANZIARIO'!K31</f>
        <v>0</v>
      </c>
      <c r="K19" s="74" t="n">
        <f aca="false">'1-PIANO FINANZIARIO'!L30+'1-PIANO FINANZIARIO'!L31</f>
        <v>0</v>
      </c>
      <c r="L19" s="74" t="n">
        <f aca="false">'1-PIANO FINANZIARIO'!M30+'1-PIANO FINANZIARIO'!M31</f>
        <v>0</v>
      </c>
      <c r="M19" s="74" t="n">
        <f aca="false">'1-PIANO FINANZIARIO'!N30+'1-PIANO FINANZIARIO'!N31</f>
        <v>0</v>
      </c>
      <c r="N19" s="74" t="n">
        <f aca="false">'1-PIANO FINANZIARIO'!O30+'1-PIANO FINANZIARIO'!O31</f>
        <v>0</v>
      </c>
      <c r="O19" s="74" t="n">
        <f aca="false">'1-PIANO FINANZIARIO'!P30+'1-PIANO FINANZIARIO'!P31</f>
        <v>0</v>
      </c>
      <c r="P19" s="74" t="n">
        <f aca="false">'1-PIANO FINANZIARIO'!Q30+'1-PIANO FINANZIARIO'!Q31</f>
        <v>0</v>
      </c>
      <c r="Q19" s="74" t="n">
        <f aca="false">'1-PIANO FINANZIARIO'!R30+'1-PIANO FINANZIARIO'!R31</f>
        <v>0</v>
      </c>
      <c r="R19" s="74" t="n">
        <f aca="false">'1-PIANO FINANZIARIO'!S30+'1-PIANO FINANZIARIO'!S31</f>
        <v>0</v>
      </c>
      <c r="S19" s="74" t="n">
        <f aca="false">'1-PIANO FINANZIARIO'!T30+'1-PIANO FINANZIARIO'!T31</f>
        <v>0</v>
      </c>
      <c r="T19" s="74" t="n">
        <f aca="false">'1-PIANO FINANZIARIO'!U30+'1-PIANO FINANZIARIO'!U31</f>
        <v>0</v>
      </c>
      <c r="U19" s="74" t="n">
        <f aca="false">'1-PIANO FINANZIARIO'!V30+'1-PIANO FINANZIARIO'!V31</f>
        <v>0</v>
      </c>
      <c r="V19" s="60" t="n">
        <f aca="false">SUM(B19:U19)</f>
        <v>0</v>
      </c>
    </row>
    <row r="20" customFormat="false" ht="12.75" hidden="false" customHeight="false" outlineLevel="0" collapsed="false">
      <c r="A20" s="75" t="s">
        <v>57</v>
      </c>
      <c r="B20" s="76" t="n">
        <f aca="false">SUM(B15:B18)</f>
        <v>0</v>
      </c>
      <c r="C20" s="76" t="n">
        <f aca="false">SUM(C15:C18)</f>
        <v>0</v>
      </c>
      <c r="D20" s="76" t="n">
        <f aca="false">SUM(D15:D18)</f>
        <v>0</v>
      </c>
      <c r="E20" s="76" t="n">
        <f aca="false">SUM(E15:E18)</f>
        <v>0</v>
      </c>
      <c r="F20" s="76" t="n">
        <f aca="false">SUM(F15:F18)</f>
        <v>0</v>
      </c>
      <c r="G20" s="76" t="n">
        <f aca="false">SUM(G15:G18)</f>
        <v>0</v>
      </c>
      <c r="H20" s="76" t="n">
        <f aca="false">SUM(H15:H18)</f>
        <v>0</v>
      </c>
      <c r="I20" s="76" t="n">
        <f aca="false">SUM(I15:I18)</f>
        <v>0</v>
      </c>
      <c r="J20" s="76" t="n">
        <f aca="false">SUM(J15:J18)</f>
        <v>0</v>
      </c>
      <c r="K20" s="76" t="n">
        <f aca="false">SUM(K15:K18)</f>
        <v>0</v>
      </c>
      <c r="L20" s="76" t="n">
        <f aca="false">SUM(L15:L18)</f>
        <v>0</v>
      </c>
      <c r="M20" s="76" t="n">
        <f aca="false">SUM(M15:M18)</f>
        <v>0</v>
      </c>
      <c r="N20" s="76" t="n">
        <f aca="false">SUM(N15:N18)</f>
        <v>0</v>
      </c>
      <c r="O20" s="76" t="n">
        <f aca="false">SUM(O15:O18)</f>
        <v>0</v>
      </c>
      <c r="P20" s="76" t="n">
        <f aca="false">SUM(P15:P18)</f>
        <v>0</v>
      </c>
      <c r="Q20" s="76" t="n">
        <f aca="false">SUM(Q15:Q18)</f>
        <v>0</v>
      </c>
      <c r="R20" s="76" t="n">
        <f aca="false">SUM(R15:R18)</f>
        <v>0</v>
      </c>
      <c r="S20" s="76" t="n">
        <f aca="false">SUM(S15:S18)</f>
        <v>0</v>
      </c>
      <c r="T20" s="76" t="n">
        <f aca="false">SUM(T15:T18)</f>
        <v>0</v>
      </c>
      <c r="U20" s="77" t="n">
        <f aca="false">SUM(U15:U18)</f>
        <v>0</v>
      </c>
      <c r="V20" s="78" t="n">
        <f aca="false">SUM(V15:V19)</f>
        <v>0</v>
      </c>
    </row>
    <row r="23" customFormat="false" ht="15" hidden="false" customHeight="false" outlineLevel="0" collapsed="false">
      <c r="A23" s="7" t="s">
        <v>58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54" t="s">
        <v>48</v>
      </c>
      <c r="B24" s="37" t="n">
        <v>2009</v>
      </c>
      <c r="C24" s="38" t="n">
        <v>2010</v>
      </c>
      <c r="D24" s="38" t="n">
        <v>2011</v>
      </c>
      <c r="E24" s="38" t="n">
        <v>2012</v>
      </c>
      <c r="F24" s="38" t="n">
        <v>2013</v>
      </c>
      <c r="G24" s="38" t="n">
        <v>2014</v>
      </c>
      <c r="H24" s="39" t="n">
        <v>2015</v>
      </c>
      <c r="I24" s="37" t="n">
        <v>2016</v>
      </c>
      <c r="J24" s="38" t="n">
        <v>2017</v>
      </c>
      <c r="K24" s="38" t="n">
        <v>2018</v>
      </c>
      <c r="L24" s="38" t="n">
        <v>2019</v>
      </c>
      <c r="M24" s="38" t="n">
        <v>2020</v>
      </c>
      <c r="N24" s="38" t="n">
        <v>2021</v>
      </c>
      <c r="O24" s="39" t="n">
        <v>2022</v>
      </c>
      <c r="P24" s="37" t="n">
        <v>2023</v>
      </c>
      <c r="Q24" s="38" t="n">
        <v>2024</v>
      </c>
      <c r="R24" s="38" t="n">
        <v>2025</v>
      </c>
      <c r="S24" s="38" t="n">
        <v>2026</v>
      </c>
      <c r="T24" s="38" t="n">
        <v>2027</v>
      </c>
      <c r="U24" s="38" t="n">
        <v>2028</v>
      </c>
      <c r="V24" s="55" t="s">
        <v>5</v>
      </c>
    </row>
    <row r="25" customFormat="false" ht="12.75" hidden="false" customHeight="false" outlineLevel="0" collapsed="false">
      <c r="A25" s="40" t="s">
        <v>59</v>
      </c>
      <c r="B25" s="79" t="n">
        <f aca="false">'1-PIANO FINANZIARIO'!C34</f>
        <v>0</v>
      </c>
      <c r="C25" s="79" t="n">
        <f aca="false">'1-PIANO FINANZIARIO'!D34</f>
        <v>0</v>
      </c>
      <c r="D25" s="79" t="n">
        <f aca="false">'1-PIANO FINANZIARIO'!E34</f>
        <v>0</v>
      </c>
      <c r="E25" s="79" t="n">
        <f aca="false">'1-PIANO FINANZIARIO'!F34</f>
        <v>0</v>
      </c>
      <c r="F25" s="79" t="n">
        <f aca="false">'1-PIANO FINANZIARIO'!G34</f>
        <v>0</v>
      </c>
      <c r="G25" s="79" t="n">
        <f aca="false">'1-PIANO FINANZIARIO'!H34</f>
        <v>0</v>
      </c>
      <c r="H25" s="79" t="n">
        <f aca="false">'1-PIANO FINANZIARIO'!I34</f>
        <v>0</v>
      </c>
      <c r="I25" s="79" t="n">
        <f aca="false">'1-PIANO FINANZIARIO'!J34</f>
        <v>0</v>
      </c>
      <c r="J25" s="79" t="n">
        <f aca="false">'1-PIANO FINANZIARIO'!K34</f>
        <v>0</v>
      </c>
      <c r="K25" s="79" t="n">
        <f aca="false">'1-PIANO FINANZIARIO'!L34</f>
        <v>0</v>
      </c>
      <c r="L25" s="79" t="n">
        <f aca="false">'1-PIANO FINANZIARIO'!M34</f>
        <v>0</v>
      </c>
      <c r="M25" s="79" t="n">
        <f aca="false">'1-PIANO FINANZIARIO'!N34</f>
        <v>0</v>
      </c>
      <c r="N25" s="79" t="n">
        <f aca="false">'1-PIANO FINANZIARIO'!O34</f>
        <v>0</v>
      </c>
      <c r="O25" s="79" t="n">
        <f aca="false">'1-PIANO FINANZIARIO'!P34</f>
        <v>0</v>
      </c>
      <c r="P25" s="79" t="n">
        <f aca="false">'1-PIANO FINANZIARIO'!Q34</f>
        <v>0</v>
      </c>
      <c r="Q25" s="79" t="n">
        <f aca="false">'1-PIANO FINANZIARIO'!R34</f>
        <v>0</v>
      </c>
      <c r="R25" s="79" t="n">
        <f aca="false">'1-PIANO FINANZIARIO'!S34</f>
        <v>0</v>
      </c>
      <c r="S25" s="79" t="n">
        <f aca="false">'1-PIANO FINANZIARIO'!T34</f>
        <v>0</v>
      </c>
      <c r="T25" s="79" t="n">
        <f aca="false">'1-PIANO FINANZIARIO'!U34</f>
        <v>0</v>
      </c>
      <c r="U25" s="79" t="n">
        <f aca="false">'1-PIANO FINANZIARIO'!V34</f>
        <v>0</v>
      </c>
      <c r="V25" s="60" t="n">
        <f aca="false">SUM(B25:U25)</f>
        <v>0</v>
      </c>
    </row>
    <row r="26" customFormat="false" ht="12.75" hidden="false" customHeight="false" outlineLevel="0" collapsed="false">
      <c r="A26" s="17" t="s">
        <v>60</v>
      </c>
      <c r="B26" s="72" t="n">
        <f aca="false">'1-PIANO FINANZIARIO'!C36+'1-PIANO FINANZIARIO'!C37</f>
        <v>0</v>
      </c>
      <c r="C26" s="72" t="n">
        <f aca="false">'1-PIANO FINANZIARIO'!D36+'1-PIANO FINANZIARIO'!D37</f>
        <v>0</v>
      </c>
      <c r="D26" s="72" t="n">
        <f aca="false">'1-PIANO FINANZIARIO'!E36+'1-PIANO FINANZIARIO'!E37</f>
        <v>0</v>
      </c>
      <c r="E26" s="72" t="n">
        <f aca="false">'1-PIANO FINANZIARIO'!F36+'1-PIANO FINANZIARIO'!F37</f>
        <v>0</v>
      </c>
      <c r="F26" s="72" t="n">
        <f aca="false">'1-PIANO FINANZIARIO'!G36+'1-PIANO FINANZIARIO'!G37</f>
        <v>0</v>
      </c>
      <c r="G26" s="72" t="n">
        <f aca="false">'1-PIANO FINANZIARIO'!H36+'1-PIANO FINANZIARIO'!H37</f>
        <v>0</v>
      </c>
      <c r="H26" s="72" t="n">
        <f aca="false">'1-PIANO FINANZIARIO'!I36+'1-PIANO FINANZIARIO'!I37</f>
        <v>0</v>
      </c>
      <c r="I26" s="72" t="n">
        <f aca="false">'1-PIANO FINANZIARIO'!J36+'1-PIANO FINANZIARIO'!J37</f>
        <v>0</v>
      </c>
      <c r="J26" s="72" t="n">
        <f aca="false">'1-PIANO FINANZIARIO'!K36+'1-PIANO FINANZIARIO'!K37</f>
        <v>0</v>
      </c>
      <c r="K26" s="72" t="n">
        <f aca="false">'1-PIANO FINANZIARIO'!L36+'1-PIANO FINANZIARIO'!L37</f>
        <v>0</v>
      </c>
      <c r="L26" s="72" t="n">
        <f aca="false">'1-PIANO FINANZIARIO'!M36+'1-PIANO FINANZIARIO'!M37</f>
        <v>0</v>
      </c>
      <c r="M26" s="72" t="n">
        <f aca="false">'1-PIANO FINANZIARIO'!N36+'1-PIANO FINANZIARIO'!N37</f>
        <v>0</v>
      </c>
      <c r="N26" s="72" t="n">
        <f aca="false">'1-PIANO FINANZIARIO'!O36+'1-PIANO FINANZIARIO'!O37</f>
        <v>0</v>
      </c>
      <c r="O26" s="72" t="n">
        <f aca="false">'1-PIANO FINANZIARIO'!P36+'1-PIANO FINANZIARIO'!P37</f>
        <v>0</v>
      </c>
      <c r="P26" s="72" t="n">
        <f aca="false">'1-PIANO FINANZIARIO'!Q36+'1-PIANO FINANZIARIO'!Q37</f>
        <v>0</v>
      </c>
      <c r="Q26" s="72" t="n">
        <f aca="false">'1-PIANO FINANZIARIO'!R36+'1-PIANO FINANZIARIO'!R37</f>
        <v>0</v>
      </c>
      <c r="R26" s="72" t="n">
        <f aca="false">'1-PIANO FINANZIARIO'!S36+'1-PIANO FINANZIARIO'!S37</f>
        <v>0</v>
      </c>
      <c r="S26" s="72" t="n">
        <f aca="false">'1-PIANO FINANZIARIO'!T36+'1-PIANO FINANZIARIO'!T37</f>
        <v>0</v>
      </c>
      <c r="T26" s="72" t="n">
        <f aca="false">'1-PIANO FINANZIARIO'!U36+'1-PIANO FINANZIARIO'!U37</f>
        <v>0</v>
      </c>
      <c r="U26" s="72" t="n">
        <f aca="false">'1-PIANO FINANZIARIO'!V36+'1-PIANO FINANZIARIO'!V37</f>
        <v>0</v>
      </c>
      <c r="V26" s="60" t="n">
        <f aca="false">SUM(B26:U26)</f>
        <v>0</v>
      </c>
    </row>
    <row r="27" customFormat="false" ht="12.75" hidden="false" customHeight="false" outlineLevel="0" collapsed="false">
      <c r="A27" s="17" t="s">
        <v>61</v>
      </c>
      <c r="B27" s="72" t="n">
        <f aca="false">'1-PIANO FINANZIARIO'!C35</f>
        <v>0</v>
      </c>
      <c r="C27" s="72" t="n">
        <f aca="false">'1-PIANO FINANZIARIO'!D35</f>
        <v>0</v>
      </c>
      <c r="D27" s="72" t="n">
        <f aca="false">'1-PIANO FINANZIARIO'!E35</f>
        <v>0</v>
      </c>
      <c r="E27" s="72" t="n">
        <f aca="false">'1-PIANO FINANZIARIO'!F35</f>
        <v>0</v>
      </c>
      <c r="F27" s="72" t="n">
        <f aca="false">'1-PIANO FINANZIARIO'!G35</f>
        <v>0</v>
      </c>
      <c r="G27" s="72" t="n">
        <f aca="false">'1-PIANO FINANZIARIO'!H35</f>
        <v>0</v>
      </c>
      <c r="H27" s="72" t="n">
        <f aca="false">'1-PIANO FINANZIARIO'!I35</f>
        <v>0</v>
      </c>
      <c r="I27" s="72" t="n">
        <f aca="false">'1-PIANO FINANZIARIO'!J35</f>
        <v>0</v>
      </c>
      <c r="J27" s="72" t="n">
        <f aca="false">'1-PIANO FINANZIARIO'!K35</f>
        <v>0</v>
      </c>
      <c r="K27" s="72" t="n">
        <f aca="false">'1-PIANO FINANZIARIO'!L35</f>
        <v>0</v>
      </c>
      <c r="L27" s="72" t="n">
        <f aca="false">'1-PIANO FINANZIARIO'!M35</f>
        <v>0</v>
      </c>
      <c r="M27" s="72" t="n">
        <f aca="false">'1-PIANO FINANZIARIO'!N35</f>
        <v>0</v>
      </c>
      <c r="N27" s="72" t="n">
        <f aca="false">'1-PIANO FINANZIARIO'!O35</f>
        <v>0</v>
      </c>
      <c r="O27" s="72" t="n">
        <f aca="false">'1-PIANO FINANZIARIO'!P35</f>
        <v>0</v>
      </c>
      <c r="P27" s="72" t="n">
        <f aca="false">'1-PIANO FINANZIARIO'!Q35</f>
        <v>0</v>
      </c>
      <c r="Q27" s="72" t="n">
        <f aca="false">'1-PIANO FINANZIARIO'!R35</f>
        <v>0</v>
      </c>
      <c r="R27" s="72" t="n">
        <f aca="false">'1-PIANO FINANZIARIO'!S35</f>
        <v>0</v>
      </c>
      <c r="S27" s="72" t="n">
        <f aca="false">'1-PIANO FINANZIARIO'!T35</f>
        <v>0</v>
      </c>
      <c r="T27" s="72" t="n">
        <f aca="false">'1-PIANO FINANZIARIO'!U35</f>
        <v>0</v>
      </c>
      <c r="U27" s="72" t="n">
        <f aca="false">'1-PIANO FINANZIARIO'!V35</f>
        <v>0</v>
      </c>
      <c r="V27" s="60" t="n">
        <f aca="false">SUM(B27:U27)</f>
        <v>0</v>
      </c>
    </row>
    <row r="28" customFormat="false" ht="15" hidden="false" customHeight="false" outlineLevel="0" collapsed="false">
      <c r="A28" s="65" t="s">
        <v>62</v>
      </c>
      <c r="B28" s="80" t="n">
        <f aca="false">SUM(B25:B27)</f>
        <v>0</v>
      </c>
      <c r="C28" s="67" t="n">
        <f aca="false">SUM(C25:C27)</f>
        <v>0</v>
      </c>
      <c r="D28" s="67" t="n">
        <f aca="false">SUM(D25:D27)</f>
        <v>0</v>
      </c>
      <c r="E28" s="67" t="n">
        <f aca="false">SUM(E25:E27)</f>
        <v>0</v>
      </c>
      <c r="F28" s="67" t="n">
        <f aca="false">SUM(F25:F27)</f>
        <v>0</v>
      </c>
      <c r="G28" s="67" t="n">
        <f aca="false">SUM(G25:G27)</f>
        <v>0</v>
      </c>
      <c r="H28" s="67" t="n">
        <f aca="false">SUM(H25:H27)</f>
        <v>0</v>
      </c>
      <c r="I28" s="67" t="n">
        <f aca="false">SUM(I25:I27)</f>
        <v>0</v>
      </c>
      <c r="J28" s="67" t="n">
        <f aca="false">SUM(J25:J27)</f>
        <v>0</v>
      </c>
      <c r="K28" s="67" t="n">
        <f aca="false">SUM(K25:K27)</f>
        <v>0</v>
      </c>
      <c r="L28" s="67" t="n">
        <f aca="false">SUM(L25:L27)</f>
        <v>0</v>
      </c>
      <c r="M28" s="67" t="n">
        <f aca="false">SUM(M25:M27)</f>
        <v>0</v>
      </c>
      <c r="N28" s="67" t="n">
        <f aca="false">SUM(N25:N27)</f>
        <v>0</v>
      </c>
      <c r="O28" s="67" t="n">
        <f aca="false">SUM(O25:O27)</f>
        <v>0</v>
      </c>
      <c r="P28" s="67" t="n">
        <f aca="false">SUM(P25:P27)</f>
        <v>0</v>
      </c>
      <c r="Q28" s="67" t="n">
        <f aca="false">SUM(Q25:Q27)</f>
        <v>0</v>
      </c>
      <c r="R28" s="67" t="n">
        <f aca="false">SUM(R25:R27)</f>
        <v>0</v>
      </c>
      <c r="S28" s="67" t="n">
        <f aca="false">SUM(S25:S27)</f>
        <v>0</v>
      </c>
      <c r="T28" s="67" t="n">
        <f aca="false">SUM(T25:T27)</f>
        <v>0</v>
      </c>
      <c r="U28" s="68" t="n">
        <f aca="false">SUM(U25:U27)</f>
        <v>0</v>
      </c>
      <c r="V28" s="81" t="n">
        <f aca="false">SUM(B28:U28)</f>
        <v>0</v>
      </c>
    </row>
    <row r="31" customFormat="false" ht="15" hidden="false" customHeight="false" outlineLevel="0" collapsed="false">
      <c r="A31" s="7" t="s">
        <v>63</v>
      </c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54" t="s">
        <v>48</v>
      </c>
      <c r="B32" s="37" t="n">
        <v>2009</v>
      </c>
      <c r="C32" s="38" t="n">
        <v>2010</v>
      </c>
      <c r="D32" s="38" t="n">
        <v>2011</v>
      </c>
      <c r="E32" s="38" t="n">
        <v>2012</v>
      </c>
      <c r="F32" s="38" t="n">
        <v>2013</v>
      </c>
      <c r="G32" s="38" t="n">
        <v>2014</v>
      </c>
      <c r="H32" s="39" t="n">
        <v>2015</v>
      </c>
      <c r="I32" s="37" t="n">
        <v>2016</v>
      </c>
      <c r="J32" s="38" t="n">
        <v>2017</v>
      </c>
      <c r="K32" s="38" t="n">
        <v>2018</v>
      </c>
      <c r="L32" s="38" t="n">
        <v>2019</v>
      </c>
      <c r="M32" s="38" t="n">
        <v>2020</v>
      </c>
      <c r="N32" s="38" t="n">
        <v>2021</v>
      </c>
      <c r="O32" s="39" t="n">
        <v>2022</v>
      </c>
      <c r="P32" s="37" t="n">
        <v>2023</v>
      </c>
      <c r="Q32" s="38" t="n">
        <v>2024</v>
      </c>
      <c r="R32" s="38" t="n">
        <v>2025</v>
      </c>
      <c r="S32" s="38" t="n">
        <v>2026</v>
      </c>
      <c r="T32" s="38" t="n">
        <v>2027</v>
      </c>
      <c r="U32" s="38" t="n">
        <v>2028</v>
      </c>
      <c r="V32" s="55" t="s">
        <v>5</v>
      </c>
    </row>
    <row r="33" customFormat="false" ht="12.75" hidden="false" customHeight="false" outlineLevel="0" collapsed="false">
      <c r="A33" s="70" t="s">
        <v>64</v>
      </c>
      <c r="B33" s="71" t="n">
        <f aca="false">B10</f>
        <v>0</v>
      </c>
      <c r="C33" s="82" t="n">
        <f aca="false">C10</f>
        <v>0</v>
      </c>
      <c r="D33" s="82" t="n">
        <f aca="false">D10</f>
        <v>0</v>
      </c>
      <c r="E33" s="82" t="n">
        <f aca="false">E10</f>
        <v>0</v>
      </c>
      <c r="F33" s="82" t="n">
        <f aca="false">F10</f>
        <v>0</v>
      </c>
      <c r="G33" s="82" t="n">
        <f aca="false">G10</f>
        <v>0</v>
      </c>
      <c r="H33" s="82" t="n">
        <f aca="false">H10</f>
        <v>0</v>
      </c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4"/>
      <c r="V33" s="60" t="n">
        <f aca="false">SUM(B33:U33)</f>
        <v>0</v>
      </c>
    </row>
    <row r="34" customFormat="false" ht="12.75" hidden="false" customHeight="false" outlineLevel="0" collapsed="false">
      <c r="A34" s="17" t="s">
        <v>65</v>
      </c>
      <c r="B34" s="72" t="n">
        <f aca="false">B20</f>
        <v>0</v>
      </c>
      <c r="C34" s="63" t="n">
        <f aca="false">C20</f>
        <v>0</v>
      </c>
      <c r="D34" s="63" t="n">
        <f aca="false">D20</f>
        <v>0</v>
      </c>
      <c r="E34" s="63" t="n">
        <f aca="false">E20</f>
        <v>0</v>
      </c>
      <c r="F34" s="63" t="n">
        <f aca="false">F20</f>
        <v>0</v>
      </c>
      <c r="G34" s="63" t="n">
        <f aca="false">G20</f>
        <v>0</v>
      </c>
      <c r="H34" s="63" t="n">
        <f aca="false">H20</f>
        <v>0</v>
      </c>
      <c r="I34" s="63" t="n">
        <f aca="false">I20</f>
        <v>0</v>
      </c>
      <c r="J34" s="63" t="n">
        <f aca="false">J20</f>
        <v>0</v>
      </c>
      <c r="K34" s="63" t="n">
        <f aca="false">K20</f>
        <v>0</v>
      </c>
      <c r="L34" s="63" t="n">
        <f aca="false">L20</f>
        <v>0</v>
      </c>
      <c r="M34" s="63" t="n">
        <f aca="false">M20</f>
        <v>0</v>
      </c>
      <c r="N34" s="63" t="n">
        <f aca="false">N20</f>
        <v>0</v>
      </c>
      <c r="O34" s="63" t="n">
        <f aca="false">O20</f>
        <v>0</v>
      </c>
      <c r="P34" s="63" t="n">
        <f aca="false">P20</f>
        <v>0</v>
      </c>
      <c r="Q34" s="63" t="n">
        <f aca="false">Q20</f>
        <v>0</v>
      </c>
      <c r="R34" s="63" t="n">
        <f aca="false">R20</f>
        <v>0</v>
      </c>
      <c r="S34" s="63" t="n">
        <f aca="false">S20</f>
        <v>0</v>
      </c>
      <c r="T34" s="63" t="n">
        <f aca="false">T20</f>
        <v>0</v>
      </c>
      <c r="U34" s="64" t="n">
        <f aca="false">U20</f>
        <v>0</v>
      </c>
      <c r="V34" s="60" t="n">
        <f aca="false">SUM(B34:U34)</f>
        <v>0</v>
      </c>
    </row>
    <row r="35" customFormat="false" ht="12.75" hidden="false" customHeight="false" outlineLevel="0" collapsed="false">
      <c r="A35" s="17" t="s">
        <v>66</v>
      </c>
      <c r="B35" s="72" t="n">
        <f aca="false">B34+B33</f>
        <v>0</v>
      </c>
      <c r="C35" s="63" t="n">
        <f aca="false">C34+C33</f>
        <v>0</v>
      </c>
      <c r="D35" s="63" t="n">
        <f aca="false">D34+D33</f>
        <v>0</v>
      </c>
      <c r="E35" s="63" t="n">
        <f aca="false">E34+E33</f>
        <v>0</v>
      </c>
      <c r="F35" s="63" t="n">
        <f aca="false">F34+F33</f>
        <v>0</v>
      </c>
      <c r="G35" s="63" t="n">
        <f aca="false">G34+G33</f>
        <v>0</v>
      </c>
      <c r="H35" s="63" t="n">
        <f aca="false">H34+H33</f>
        <v>0</v>
      </c>
      <c r="I35" s="63" t="n">
        <f aca="false">I34+I33</f>
        <v>0</v>
      </c>
      <c r="J35" s="63" t="n">
        <f aca="false">J34+J33</f>
        <v>0</v>
      </c>
      <c r="K35" s="63" t="n">
        <f aca="false">K34+K33</f>
        <v>0</v>
      </c>
      <c r="L35" s="63" t="n">
        <f aca="false">L34+L33</f>
        <v>0</v>
      </c>
      <c r="M35" s="63" t="n">
        <f aca="false">M34+M33</f>
        <v>0</v>
      </c>
      <c r="N35" s="63" t="n">
        <f aca="false">N34+N33</f>
        <v>0</v>
      </c>
      <c r="O35" s="63" t="n">
        <f aca="false">O34+O33</f>
        <v>0</v>
      </c>
      <c r="P35" s="63" t="n">
        <f aca="false">P34+P33</f>
        <v>0</v>
      </c>
      <c r="Q35" s="63" t="n">
        <f aca="false">Q34+Q33</f>
        <v>0</v>
      </c>
      <c r="R35" s="63" t="n">
        <f aca="false">R34+R33</f>
        <v>0</v>
      </c>
      <c r="S35" s="63" t="n">
        <f aca="false">S34+S33</f>
        <v>0</v>
      </c>
      <c r="T35" s="63" t="n">
        <f aca="false">T34+T33</f>
        <v>0</v>
      </c>
      <c r="U35" s="64" t="n">
        <f aca="false">U34+U33</f>
        <v>0</v>
      </c>
      <c r="V35" s="60" t="n">
        <f aca="false">SUM(B35:U35)</f>
        <v>0</v>
      </c>
    </row>
    <row r="36" customFormat="false" ht="12.75" hidden="false" customHeight="false" outlineLevel="0" collapsed="false">
      <c r="A36" s="17" t="s">
        <v>67</v>
      </c>
      <c r="B36" s="72" t="n">
        <f aca="false">B28</f>
        <v>0</v>
      </c>
      <c r="C36" s="63" t="n">
        <f aca="false">C28</f>
        <v>0</v>
      </c>
      <c r="D36" s="63" t="n">
        <f aca="false">D28</f>
        <v>0</v>
      </c>
      <c r="E36" s="63" t="n">
        <f aca="false">E28</f>
        <v>0</v>
      </c>
      <c r="F36" s="63" t="n">
        <f aca="false">F28</f>
        <v>0</v>
      </c>
      <c r="G36" s="63" t="n">
        <f aca="false">G28</f>
        <v>0</v>
      </c>
      <c r="H36" s="63" t="n">
        <f aca="false">H28</f>
        <v>0</v>
      </c>
      <c r="I36" s="63" t="n">
        <f aca="false">I28</f>
        <v>0</v>
      </c>
      <c r="J36" s="63" t="n">
        <f aca="false">J28</f>
        <v>0</v>
      </c>
      <c r="K36" s="63" t="n">
        <f aca="false">K28</f>
        <v>0</v>
      </c>
      <c r="L36" s="63" t="n">
        <f aca="false">L28</f>
        <v>0</v>
      </c>
      <c r="M36" s="63" t="n">
        <f aca="false">M28</f>
        <v>0</v>
      </c>
      <c r="N36" s="63" t="n">
        <f aca="false">N28</f>
        <v>0</v>
      </c>
      <c r="O36" s="63" t="n">
        <f aca="false">O28</f>
        <v>0</v>
      </c>
      <c r="P36" s="63" t="n">
        <f aca="false">P28</f>
        <v>0</v>
      </c>
      <c r="Q36" s="63" t="n">
        <f aca="false">Q28</f>
        <v>0</v>
      </c>
      <c r="R36" s="63" t="n">
        <f aca="false">R28</f>
        <v>0</v>
      </c>
      <c r="S36" s="63" t="n">
        <f aca="false">S28</f>
        <v>0</v>
      </c>
      <c r="T36" s="63" t="n">
        <f aca="false">T28</f>
        <v>0</v>
      </c>
      <c r="U36" s="64" t="n">
        <f aca="false">U28</f>
        <v>0</v>
      </c>
      <c r="V36" s="60" t="n">
        <f aca="false">SUM(B36:U36)</f>
        <v>0</v>
      </c>
    </row>
    <row r="37" customFormat="false" ht="12.75" hidden="false" customHeight="false" outlineLevel="0" collapsed="false">
      <c r="A37" s="17" t="s">
        <v>68</v>
      </c>
      <c r="B37" s="72" t="n">
        <f aca="false">B25</f>
        <v>0</v>
      </c>
      <c r="C37" s="72" t="n">
        <f aca="false">C25</f>
        <v>0</v>
      </c>
      <c r="D37" s="72" t="n">
        <f aca="false">D25</f>
        <v>0</v>
      </c>
      <c r="E37" s="72" t="n">
        <f aca="false">E25</f>
        <v>0</v>
      </c>
      <c r="F37" s="72" t="n">
        <f aca="false">F25</f>
        <v>0</v>
      </c>
      <c r="G37" s="72" t="n">
        <f aca="false">G25</f>
        <v>0</v>
      </c>
      <c r="H37" s="72" t="n">
        <f aca="false">H25</f>
        <v>0</v>
      </c>
      <c r="I37" s="72" t="n">
        <f aca="false">I25</f>
        <v>0</v>
      </c>
      <c r="J37" s="72" t="n">
        <f aca="false">J25</f>
        <v>0</v>
      </c>
      <c r="K37" s="72" t="n">
        <f aca="false">K25</f>
        <v>0</v>
      </c>
      <c r="L37" s="72" t="n">
        <f aca="false">L25</f>
        <v>0</v>
      </c>
      <c r="M37" s="72" t="n">
        <f aca="false">M25</f>
        <v>0</v>
      </c>
      <c r="N37" s="72" t="n">
        <f aca="false">N25</f>
        <v>0</v>
      </c>
      <c r="O37" s="72" t="n">
        <f aca="false">O25</f>
        <v>0</v>
      </c>
      <c r="P37" s="72" t="n">
        <f aca="false">P25</f>
        <v>0</v>
      </c>
      <c r="Q37" s="72" t="n">
        <f aca="false">Q25</f>
        <v>0</v>
      </c>
      <c r="R37" s="72" t="n">
        <f aca="false">R25</f>
        <v>0</v>
      </c>
      <c r="S37" s="72" t="n">
        <f aca="false">S25</f>
        <v>0</v>
      </c>
      <c r="T37" s="72" t="n">
        <f aca="false">T25</f>
        <v>0</v>
      </c>
      <c r="U37" s="72" t="n">
        <f aca="false">U25</f>
        <v>0</v>
      </c>
      <c r="V37" s="60" t="n">
        <f aca="false">SUM(B37:U37)</f>
        <v>0</v>
      </c>
    </row>
    <row r="38" customFormat="false" ht="15" hidden="false" customHeight="false" outlineLevel="0" collapsed="false">
      <c r="A38" s="85" t="s">
        <v>69</v>
      </c>
      <c r="B38" s="86" t="n">
        <f aca="false">B37-B34</f>
        <v>0</v>
      </c>
      <c r="C38" s="86" t="n">
        <f aca="false">C37-C34</f>
        <v>0</v>
      </c>
      <c r="D38" s="86" t="n">
        <f aca="false">D37-D34</f>
        <v>0</v>
      </c>
      <c r="E38" s="86" t="n">
        <f aca="false">E37-E34</f>
        <v>0</v>
      </c>
      <c r="F38" s="86" t="n">
        <f aca="false">F37-F34</f>
        <v>0</v>
      </c>
      <c r="G38" s="86" t="n">
        <f aca="false">G37-G34</f>
        <v>0</v>
      </c>
      <c r="H38" s="86" t="n">
        <f aca="false">H37-H34</f>
        <v>0</v>
      </c>
      <c r="I38" s="86" t="n">
        <f aca="false">I37-I34</f>
        <v>0</v>
      </c>
      <c r="J38" s="86" t="n">
        <f aca="false">J37-J34</f>
        <v>0</v>
      </c>
      <c r="K38" s="86" t="n">
        <f aca="false">K37-K34</f>
        <v>0</v>
      </c>
      <c r="L38" s="86" t="n">
        <f aca="false">L37-L34</f>
        <v>0</v>
      </c>
      <c r="M38" s="86" t="n">
        <f aca="false">M37-M34</f>
        <v>0</v>
      </c>
      <c r="N38" s="86" t="n">
        <f aca="false">N37-N34</f>
        <v>0</v>
      </c>
      <c r="O38" s="86" t="n">
        <f aca="false">O37-O34</f>
        <v>0</v>
      </c>
      <c r="P38" s="86" t="n">
        <f aca="false">P37-P34</f>
        <v>0</v>
      </c>
      <c r="Q38" s="86" t="n">
        <f aca="false">Q37-Q34</f>
        <v>0</v>
      </c>
      <c r="R38" s="86" t="n">
        <f aca="false">R37-R34</f>
        <v>0</v>
      </c>
      <c r="S38" s="86" t="n">
        <f aca="false">S37-S34</f>
        <v>0</v>
      </c>
      <c r="T38" s="86" t="n">
        <f aca="false">T37-T34</f>
        <v>0</v>
      </c>
      <c r="U38" s="86" t="n">
        <f aca="false">U37-U34</f>
        <v>0</v>
      </c>
      <c r="V38" s="81" t="n">
        <f aca="false">SUM(V33:V37)</f>
        <v>0</v>
      </c>
    </row>
    <row r="39" customFormat="false" ht="12.75" hidden="false" customHeight="false" outlineLevel="0" collapsed="false">
      <c r="A39" s="87" t="s">
        <v>70</v>
      </c>
      <c r="B39" s="88" t="n">
        <f aca="false">B36-B35</f>
        <v>0</v>
      </c>
      <c r="C39" s="89" t="n">
        <f aca="false">C36-C35</f>
        <v>0</v>
      </c>
      <c r="D39" s="89" t="n">
        <f aca="false">D36-D35</f>
        <v>0</v>
      </c>
      <c r="E39" s="89" t="n">
        <f aca="false">E36-E35</f>
        <v>0</v>
      </c>
      <c r="F39" s="89" t="n">
        <f aca="false">F36-F35</f>
        <v>0</v>
      </c>
      <c r="G39" s="89" t="n">
        <f aca="false">G36-G35</f>
        <v>0</v>
      </c>
      <c r="H39" s="89" t="n">
        <f aca="false">H36-H35</f>
        <v>0</v>
      </c>
      <c r="I39" s="89" t="n">
        <f aca="false">I36-I35</f>
        <v>0</v>
      </c>
      <c r="J39" s="89" t="n">
        <f aca="false">J36-J35</f>
        <v>0</v>
      </c>
      <c r="K39" s="89" t="n">
        <f aca="false">K36-K35</f>
        <v>0</v>
      </c>
      <c r="L39" s="89" t="n">
        <f aca="false">L36-L35</f>
        <v>0</v>
      </c>
      <c r="M39" s="89" t="n">
        <f aca="false">M36-M35</f>
        <v>0</v>
      </c>
      <c r="N39" s="89" t="n">
        <f aca="false">N36-N35</f>
        <v>0</v>
      </c>
      <c r="O39" s="89" t="n">
        <f aca="false">O36-O35</f>
        <v>0</v>
      </c>
      <c r="P39" s="89" t="n">
        <f aca="false">P36-P35</f>
        <v>0</v>
      </c>
      <c r="Q39" s="89" t="n">
        <f aca="false">Q36-Q35</f>
        <v>0</v>
      </c>
      <c r="R39" s="89" t="n">
        <f aca="false">R36-R35</f>
        <v>0</v>
      </c>
      <c r="S39" s="89" t="n">
        <f aca="false">S36-S35</f>
        <v>0</v>
      </c>
      <c r="T39" s="89" t="n">
        <f aca="false">T36-T35</f>
        <v>0</v>
      </c>
      <c r="U39" s="90" t="n">
        <f aca="false">U36-U35</f>
        <v>0</v>
      </c>
      <c r="V39" s="91"/>
    </row>
    <row r="41" customFormat="false" ht="14.25" hidden="false" customHeight="false" outlineLevel="0" collapsed="false">
      <c r="J41" s="92" t="s">
        <v>71</v>
      </c>
      <c r="K41" s="93" t="n">
        <v>50</v>
      </c>
    </row>
    <row r="42" customFormat="false" ht="14.25" hidden="false" customHeight="false" outlineLevel="0" collapsed="false">
      <c r="J42" s="92" t="s">
        <v>72</v>
      </c>
      <c r="K42" s="93" t="n">
        <v>15</v>
      </c>
    </row>
    <row r="43" customFormat="false" ht="14.25" hidden="false" customHeight="false" outlineLevel="0" collapsed="false">
      <c r="A43" s="50" t="s">
        <v>73</v>
      </c>
      <c r="J43" s="92" t="s">
        <v>74</v>
      </c>
      <c r="K43" s="94" t="n">
        <v>0.05</v>
      </c>
    </row>
    <row r="44" customFormat="false" ht="12.75" hidden="false" customHeight="false" outlineLevel="0" collapsed="false">
      <c r="I44" s="95"/>
      <c r="J44" s="95"/>
      <c r="K44" s="95"/>
      <c r="L44" s="95"/>
      <c r="M44" s="95"/>
      <c r="N44" s="95"/>
      <c r="O44" s="95"/>
      <c r="P44" s="95"/>
    </row>
    <row r="45" customFormat="false" ht="12.75" hidden="false" customHeight="false" outlineLevel="0" collapsed="false">
      <c r="A45" s="96" t="s">
        <v>75</v>
      </c>
      <c r="B45" s="97" t="n">
        <v>0</v>
      </c>
      <c r="C45" s="98" t="n">
        <v>1</v>
      </c>
      <c r="D45" s="99" t="n">
        <v>2</v>
      </c>
      <c r="E45" s="97" t="n">
        <v>3</v>
      </c>
      <c r="F45" s="98" t="n">
        <v>4</v>
      </c>
      <c r="G45" s="99" t="n">
        <v>5</v>
      </c>
      <c r="H45" s="97" t="n">
        <v>6</v>
      </c>
      <c r="I45" s="98" t="n">
        <v>7</v>
      </c>
      <c r="J45" s="99" t="n">
        <v>8</v>
      </c>
      <c r="K45" s="97" t="n">
        <v>9</v>
      </c>
      <c r="L45" s="98" t="n">
        <v>10</v>
      </c>
      <c r="M45" s="99" t="n">
        <v>11</v>
      </c>
      <c r="N45" s="97" t="n">
        <v>12</v>
      </c>
      <c r="O45" s="98" t="n">
        <v>13</v>
      </c>
      <c r="P45" s="99" t="n">
        <v>14</v>
      </c>
      <c r="Q45" s="97" t="n">
        <v>15</v>
      </c>
      <c r="R45" s="98" t="n">
        <v>16</v>
      </c>
      <c r="S45" s="99" t="n">
        <v>17</v>
      </c>
      <c r="T45" s="97" t="n">
        <v>18</v>
      </c>
      <c r="U45" s="100" t="n">
        <v>19</v>
      </c>
    </row>
    <row r="46" customFormat="false" ht="12.75" hidden="false" customHeight="false" outlineLevel="0" collapsed="false">
      <c r="A46" s="87" t="s">
        <v>76</v>
      </c>
      <c r="B46" s="101" t="n">
        <f aca="false">B38*(1+$K$43)^-B45</f>
        <v>0</v>
      </c>
      <c r="C46" s="102" t="n">
        <f aca="false">C38*(1+$K$43)^-C45</f>
        <v>0</v>
      </c>
      <c r="D46" s="102" t="n">
        <f aca="false">D38*(1+$K$43)^-D45</f>
        <v>0</v>
      </c>
      <c r="E46" s="101" t="n">
        <f aca="false">E38*(1+$K$43)^-E45</f>
        <v>0</v>
      </c>
      <c r="F46" s="101" t="n">
        <f aca="false">F38*(1+$K$43)^-F45</f>
        <v>0</v>
      </c>
      <c r="G46" s="101" t="n">
        <f aca="false">G38*(1+$K$43)^-G45</f>
        <v>0</v>
      </c>
      <c r="H46" s="101" t="n">
        <f aca="false">H38*(1+$K$43)^-H45</f>
        <v>0</v>
      </c>
      <c r="I46" s="101" t="n">
        <f aca="false">I38*(1+$K$43)^-I45</f>
        <v>0</v>
      </c>
      <c r="J46" s="101" t="n">
        <f aca="false">J38*(1+$K$43)^-J45</f>
        <v>0</v>
      </c>
      <c r="K46" s="101" t="n">
        <f aca="false">K38*(1+$K$43)^-K45</f>
        <v>0</v>
      </c>
      <c r="L46" s="101" t="n">
        <f aca="false">L38*(1+$K$43)^-L45</f>
        <v>0</v>
      </c>
      <c r="M46" s="101" t="n">
        <f aca="false">M38*(1+$K$43)^-M45</f>
        <v>0</v>
      </c>
      <c r="N46" s="101" t="n">
        <f aca="false">N38*(1+$K$43)^-N45</f>
        <v>0</v>
      </c>
      <c r="O46" s="101" t="n">
        <f aca="false">O38*(1+$K$43)^-O45</f>
        <v>0</v>
      </c>
      <c r="P46" s="101" t="n">
        <f aca="false">P38*(1+$K$43)^-P45</f>
        <v>0</v>
      </c>
      <c r="Q46" s="101" t="n">
        <f aca="false">Q38*(1+$K$43)^-Q45</f>
        <v>0</v>
      </c>
      <c r="R46" s="101" t="n">
        <f aca="false">R38*(1+$K$43)^-R45</f>
        <v>0</v>
      </c>
      <c r="S46" s="101" t="n">
        <f aca="false">S38*(1+$K$43)^-S45</f>
        <v>0</v>
      </c>
      <c r="T46" s="101" t="n">
        <f aca="false">T38*(1+$K$43)^-T45</f>
        <v>0</v>
      </c>
      <c r="U46" s="103" t="n">
        <f aca="false">U38*(1+$K$43)^-U45</f>
        <v>0</v>
      </c>
    </row>
    <row r="47" customFormat="false" ht="12.75" hidden="false" customHeight="false" outlineLevel="0" collapsed="false">
      <c r="A47" s="104"/>
      <c r="B47" s="105"/>
      <c r="C47" s="106"/>
      <c r="D47" s="106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</row>
    <row r="48" customFormat="false" ht="12.75" hidden="false" customHeight="false" outlineLevel="0" collapsed="false">
      <c r="A48" s="104"/>
      <c r="B48" s="105"/>
      <c r="C48" s="106"/>
      <c r="D48" s="106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</row>
    <row r="49" customFormat="false" ht="20.1" hidden="false" customHeight="true" outlineLevel="0" collapsed="false">
      <c r="A49" s="107" t="s">
        <v>77</v>
      </c>
      <c r="B49" s="107"/>
      <c r="C49" s="107"/>
      <c r="D49" s="108" t="n">
        <f aca="false">SUM(B46:U46)</f>
        <v>0</v>
      </c>
      <c r="E49" s="108"/>
      <c r="G49" s="109"/>
      <c r="I49" s="95"/>
      <c r="J49" s="95"/>
      <c r="K49" s="95"/>
      <c r="L49" s="95"/>
      <c r="M49" s="95"/>
      <c r="N49" s="95"/>
      <c r="O49" s="95"/>
      <c r="P49" s="110"/>
    </row>
    <row r="50" customFormat="false" ht="20.1" hidden="false" customHeight="true" outlineLevel="0" collapsed="false">
      <c r="A50" s="111" t="s">
        <v>78</v>
      </c>
      <c r="B50" s="111"/>
      <c r="C50" s="111"/>
      <c r="D50" s="108" t="n">
        <f aca="false">((K41-K42)/K41*B33)*(1+K43)^-(U32-B32)</f>
        <v>0</v>
      </c>
      <c r="E50" s="108"/>
      <c r="I50" s="95"/>
      <c r="J50" s="95"/>
      <c r="K50" s="95"/>
      <c r="L50" s="95"/>
      <c r="M50" s="95"/>
      <c r="N50" s="95"/>
      <c r="O50" s="95"/>
      <c r="P50" s="110"/>
    </row>
    <row r="51" customFormat="false" ht="20.1" hidden="false" customHeight="true" outlineLevel="0" collapsed="false">
      <c r="A51" s="112" t="s">
        <v>79</v>
      </c>
      <c r="B51" s="113"/>
      <c r="C51" s="114"/>
      <c r="D51" s="115" t="n">
        <f aca="false">D49+D50</f>
        <v>0</v>
      </c>
      <c r="E51" s="115"/>
      <c r="I51" s="95"/>
      <c r="J51" s="95"/>
      <c r="K51" s="95"/>
      <c r="L51" s="95"/>
      <c r="M51" s="95"/>
      <c r="N51" s="95"/>
      <c r="O51" s="95"/>
      <c r="P51" s="116"/>
    </row>
    <row r="52" customFormat="false" ht="12.75" hidden="false" customHeight="false" outlineLevel="0" collapsed="false">
      <c r="I52" s="95"/>
      <c r="J52" s="95"/>
      <c r="K52" s="95"/>
      <c r="L52" s="95"/>
      <c r="M52" s="95"/>
      <c r="N52" s="95"/>
      <c r="O52" s="95"/>
      <c r="P52" s="95"/>
    </row>
    <row r="54" customFormat="false" ht="14.25" hidden="false" customHeight="false" outlineLevel="0" collapsed="false">
      <c r="A54" s="117" t="s">
        <v>80</v>
      </c>
    </row>
    <row r="55" customFormat="false" ht="14.25" hidden="false" customHeight="false" outlineLevel="0" collapsed="false">
      <c r="A55" s="117" t="s">
        <v>81</v>
      </c>
    </row>
    <row r="56" customFormat="false" ht="14.25" hidden="false" customHeight="false" outlineLevel="0" collapsed="false">
      <c r="A56" s="117" t="s">
        <v>82</v>
      </c>
    </row>
  </sheetData>
  <mergeCells count="10">
    <mergeCell ref="A2:M2"/>
    <mergeCell ref="A3:I3"/>
    <mergeCell ref="A13:I13"/>
    <mergeCell ref="A23:I23"/>
    <mergeCell ref="A31:H31"/>
    <mergeCell ref="A49:C49"/>
    <mergeCell ref="D49:E49"/>
    <mergeCell ref="A50:C50"/>
    <mergeCell ref="D50:E50"/>
    <mergeCell ref="D51:E51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" activeCellId="0" sqref="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12.7"/>
    <col collapsed="false" customWidth="true" hidden="false" outlineLevel="0" max="8" min="4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4" min="13" style="0" width="10.41"/>
    <col collapsed="false" customWidth="true" hidden="false" outlineLevel="0" max="15" min="15" style="0" width="10.71"/>
    <col collapsed="false" customWidth="true" hidden="false" outlineLevel="0" max="17" min="16" style="0" width="10.41"/>
    <col collapsed="false" customWidth="true" hidden="false" outlineLevel="0" max="18" min="18" style="0" width="10.71"/>
    <col collapsed="false" customWidth="true" hidden="false" outlineLevel="0" max="20" min="19" style="0" width="10.41"/>
    <col collapsed="false" customWidth="true" hidden="false" outlineLevel="0" max="21" min="21" style="0" width="10.71"/>
  </cols>
  <sheetData>
    <row r="1" customFormat="false" ht="65.1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118" t="s">
        <v>0</v>
      </c>
      <c r="M1" s="49"/>
      <c r="N1" s="49"/>
      <c r="O1" s="49"/>
      <c r="P1" s="49"/>
      <c r="Q1" s="49"/>
      <c r="R1" s="49"/>
      <c r="S1" s="49"/>
      <c r="T1" s="49"/>
      <c r="U1" s="49"/>
    </row>
    <row r="2" customFormat="false" ht="18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15" hidden="false" customHeight="false" outlineLevel="0" collapsed="false">
      <c r="A3" s="119" t="s">
        <v>83</v>
      </c>
    </row>
    <row r="4" customFormat="false" ht="12.75" hidden="false" customHeight="false" outlineLevel="0" collapsed="false">
      <c r="A4" s="54" t="s">
        <v>48</v>
      </c>
      <c r="B4" s="10" t="n">
        <v>2009</v>
      </c>
      <c r="C4" s="11" t="n">
        <v>2010</v>
      </c>
      <c r="D4" s="120" t="n">
        <v>2011</v>
      </c>
      <c r="E4" s="11" t="n">
        <v>2012</v>
      </c>
      <c r="F4" s="11" t="n">
        <v>2013</v>
      </c>
      <c r="G4" s="11" t="n">
        <v>2014</v>
      </c>
      <c r="H4" s="12" t="n">
        <v>2015</v>
      </c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customFormat="false" ht="12.75" hidden="false" customHeight="false" outlineLevel="0" collapsed="false">
      <c r="A5" s="17" t="s">
        <v>7</v>
      </c>
      <c r="B5" s="57" t="n">
        <f aca="false">'1-PIANO FINANZIARIO'!C10</f>
        <v>0</v>
      </c>
      <c r="C5" s="58" t="n">
        <f aca="false">'1-PIANO FINANZIARIO'!D10</f>
        <v>0</v>
      </c>
      <c r="D5" s="58" t="n">
        <f aca="false">'1-PIANO FINANZIARIO'!E10</f>
        <v>0</v>
      </c>
      <c r="E5" s="58" t="n">
        <f aca="false">'1-PIANO FINANZIARIO'!F10</f>
        <v>0</v>
      </c>
      <c r="F5" s="58" t="n">
        <f aca="false">'1-PIANO FINANZIARIO'!G10</f>
        <v>0</v>
      </c>
      <c r="G5" s="58" t="n">
        <f aca="false">'1-PIANO FINANZIARIO'!H10</f>
        <v>0</v>
      </c>
      <c r="H5" s="59" t="n">
        <f aca="false">'1-PIANO FINANZIARIO'!I10</f>
        <v>0</v>
      </c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2.75" hidden="false" customHeight="false" outlineLevel="0" collapsed="false">
      <c r="A6" s="17" t="s">
        <v>8</v>
      </c>
      <c r="B6" s="62" t="n">
        <f aca="false">'1-PIANO FINANZIARIO'!C11</f>
        <v>0</v>
      </c>
      <c r="C6" s="63" t="n">
        <f aca="false">'1-PIANO FINANZIARIO'!D11</f>
        <v>0</v>
      </c>
      <c r="D6" s="63" t="n">
        <f aca="false">'1-PIANO FINANZIARIO'!E11</f>
        <v>0</v>
      </c>
      <c r="E6" s="63" t="n">
        <f aca="false">'1-PIANO FINANZIARIO'!F11</f>
        <v>0</v>
      </c>
      <c r="F6" s="63" t="n">
        <f aca="false">'1-PIANO FINANZIARIO'!G11</f>
        <v>0</v>
      </c>
      <c r="G6" s="63" t="n">
        <f aca="false">'1-PIANO FINANZIARIO'!H11</f>
        <v>0</v>
      </c>
      <c r="H6" s="64" t="n">
        <f aca="false">'1-PIANO FINANZIARIO'!I11</f>
        <v>0</v>
      </c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2.75" hidden="false" customHeight="false" outlineLevel="0" collapsed="false">
      <c r="A7" s="17" t="s">
        <v>49</v>
      </c>
      <c r="B7" s="62" t="n">
        <f aca="false">'1-PIANO FINANZIARIO'!C12</f>
        <v>0</v>
      </c>
      <c r="C7" s="63" t="n">
        <f aca="false">'1-PIANO FINANZIARIO'!D12</f>
        <v>0</v>
      </c>
      <c r="D7" s="63" t="n">
        <f aca="false">'1-PIANO FINANZIARIO'!E12</f>
        <v>0</v>
      </c>
      <c r="E7" s="63" t="n">
        <f aca="false">'1-PIANO FINANZIARIO'!F12</f>
        <v>0</v>
      </c>
      <c r="F7" s="63" t="n">
        <f aca="false">'1-PIANO FINANZIARIO'!G12</f>
        <v>0</v>
      </c>
      <c r="G7" s="63" t="n">
        <f aca="false">'1-PIANO FINANZIARIO'!H12</f>
        <v>0</v>
      </c>
      <c r="H7" s="64" t="n">
        <f aca="false">'1-PIANO FINANZIARIO'!I12</f>
        <v>0</v>
      </c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customFormat="false" ht="12.75" hidden="false" customHeight="false" outlineLevel="0" collapsed="false">
      <c r="A8" s="17" t="s">
        <v>10</v>
      </c>
      <c r="B8" s="62" t="n">
        <f aca="false">'1-PIANO FINANZIARIO'!C13</f>
        <v>0</v>
      </c>
      <c r="C8" s="63" t="n">
        <f aca="false">'1-PIANO FINANZIARIO'!D13</f>
        <v>0</v>
      </c>
      <c r="D8" s="63" t="n">
        <f aca="false">'1-PIANO FINANZIARIO'!E13</f>
        <v>0</v>
      </c>
      <c r="E8" s="63" t="n">
        <f aca="false">'1-PIANO FINANZIARIO'!F13</f>
        <v>0</v>
      </c>
      <c r="F8" s="63" t="n">
        <f aca="false">'1-PIANO FINANZIARIO'!G13</f>
        <v>0</v>
      </c>
      <c r="G8" s="63" t="n">
        <f aca="false">'1-PIANO FINANZIARIO'!H13</f>
        <v>0</v>
      </c>
      <c r="H8" s="64" t="n">
        <f aca="false">'1-PIANO FINANZIARIO'!I13</f>
        <v>0</v>
      </c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</row>
    <row r="9" customFormat="false" ht="12.75" hidden="false" customHeight="false" outlineLevel="0" collapsed="false">
      <c r="A9" s="17" t="s">
        <v>11</v>
      </c>
      <c r="B9" s="62" t="n">
        <f aca="false">'1-PIANO FINANZIARIO'!C14</f>
        <v>0</v>
      </c>
      <c r="C9" s="63" t="n">
        <f aca="false">'1-PIANO FINANZIARIO'!D14</f>
        <v>0</v>
      </c>
      <c r="D9" s="63" t="n">
        <f aca="false">'1-PIANO FINANZIARIO'!E14</f>
        <v>0</v>
      </c>
      <c r="E9" s="63" t="n">
        <f aca="false">'1-PIANO FINANZIARIO'!F14</f>
        <v>0</v>
      </c>
      <c r="F9" s="63" t="n">
        <f aca="false">'1-PIANO FINANZIARIO'!G14</f>
        <v>0</v>
      </c>
      <c r="G9" s="63" t="n">
        <f aca="false">'1-PIANO FINANZIARIO'!H14</f>
        <v>0</v>
      </c>
      <c r="H9" s="64" t="n">
        <f aca="false">'1-PIANO FINANZIARIO'!I14</f>
        <v>0</v>
      </c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</row>
    <row r="10" customFormat="false" ht="12.75" hidden="false" customHeight="false" outlineLevel="0" collapsed="false">
      <c r="A10" s="121" t="s">
        <v>50</v>
      </c>
      <c r="B10" s="66" t="n">
        <f aca="false">SUM(B5:B9)</f>
        <v>0</v>
      </c>
      <c r="C10" s="67" t="n">
        <f aca="false">SUM(C5:C9)</f>
        <v>0</v>
      </c>
      <c r="D10" s="67" t="n">
        <f aca="false">SUM(D5:D9)</f>
        <v>0</v>
      </c>
      <c r="E10" s="67" t="n">
        <f aca="false">SUM(E5:E9)</f>
        <v>0</v>
      </c>
      <c r="F10" s="67" t="n">
        <f aca="false">SUM(F5:F9)</f>
        <v>0</v>
      </c>
      <c r="G10" s="67" t="n">
        <f aca="false">SUM(G5:G9)</f>
        <v>0</v>
      </c>
      <c r="H10" s="68" t="n">
        <f aca="false">SUM(H5:H9)</f>
        <v>0</v>
      </c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</row>
    <row r="11" customFormat="false" ht="12.75" hidden="false" customHeight="false" outlineLevel="0" collapsed="false">
      <c r="A11" s="122"/>
      <c r="B11" s="123"/>
      <c r="C11" s="91"/>
      <c r="D11" s="91"/>
      <c r="E11" s="91"/>
      <c r="F11" s="91"/>
      <c r="G11" s="91"/>
      <c r="H11" s="91"/>
    </row>
    <row r="12" customFormat="false" ht="12.75" hidden="true" customHeight="false" outlineLevel="0" collapsed="false">
      <c r="A12" s="122"/>
      <c r="B12" s="123" t="n">
        <f aca="false">B10*((1+'2-FOGLIO CALCOLO ENTRATE NETTE'!$K$43)^-(B4-$B$4))</f>
        <v>0</v>
      </c>
      <c r="C12" s="91" t="n">
        <f aca="false">C10*((1+'2-FOGLIO CALCOLO ENTRATE NETTE'!$K$43)^-(C4-$B$4))</f>
        <v>0</v>
      </c>
      <c r="D12" s="91" t="n">
        <f aca="false">D10*((1+'2-FOGLIO CALCOLO ENTRATE NETTE'!$K$43)^-(D4-$B$4))</f>
        <v>0</v>
      </c>
      <c r="E12" s="91" t="n">
        <f aca="false">E10*((1+'2-FOGLIO CALCOLO ENTRATE NETTE'!$K$43)^-(E4-$B$4))</f>
        <v>0</v>
      </c>
      <c r="F12" s="91" t="n">
        <f aca="false">F10*((1+'2-FOGLIO CALCOLO ENTRATE NETTE'!$K$43)^-(F4-$B$4))</f>
        <v>0</v>
      </c>
      <c r="G12" s="91" t="n">
        <f aca="false">G10*((1+'2-FOGLIO CALCOLO ENTRATE NETTE'!$K$43)^-(G4-$B$4))</f>
        <v>0</v>
      </c>
      <c r="H12" s="91" t="n">
        <f aca="false">H10*((1+'2-FOGLIO CALCOLO ENTRATE NETTE'!$K$43)^-(H4-$B$4))</f>
        <v>0</v>
      </c>
    </row>
    <row r="13" customFormat="false" ht="14.25" hidden="false" customHeight="false" outlineLevel="0" collapsed="false">
      <c r="A13" s="124" t="s">
        <v>84</v>
      </c>
      <c r="B13" s="125" t="n">
        <f aca="false">SUM(B12:H12)</f>
        <v>0</v>
      </c>
      <c r="C13" s="91"/>
      <c r="D13" s="91"/>
      <c r="E13" s="91"/>
      <c r="F13" s="91"/>
      <c r="G13" s="91"/>
      <c r="H13" s="91"/>
    </row>
    <row r="15" customFormat="false" ht="15" hidden="false" customHeight="false" outlineLevel="0" collapsed="false">
      <c r="A15" s="119" t="s">
        <v>85</v>
      </c>
    </row>
    <row r="16" customFormat="false" ht="12.75" hidden="false" customHeight="false" outlineLevel="0" collapsed="false">
      <c r="A16" s="54" t="s">
        <v>48</v>
      </c>
      <c r="B16" s="10" t="n">
        <v>2009</v>
      </c>
      <c r="C16" s="11" t="n">
        <v>2010</v>
      </c>
      <c r="D16" s="11" t="n">
        <v>2011</v>
      </c>
      <c r="E16" s="11" t="n">
        <v>2012</v>
      </c>
      <c r="F16" s="11" t="n">
        <v>2013</v>
      </c>
      <c r="G16" s="11" t="n">
        <v>2014</v>
      </c>
      <c r="H16" s="12" t="n">
        <v>2015</v>
      </c>
      <c r="I16" s="10" t="n">
        <v>2016</v>
      </c>
      <c r="J16" s="11" t="n">
        <v>2017</v>
      </c>
      <c r="K16" s="11" t="n">
        <v>2018</v>
      </c>
      <c r="L16" s="11" t="n">
        <v>2019</v>
      </c>
      <c r="M16" s="12" t="n">
        <v>2020</v>
      </c>
      <c r="N16" s="95"/>
      <c r="O16" s="95"/>
      <c r="P16" s="95"/>
      <c r="Q16" s="95"/>
      <c r="R16" s="95"/>
      <c r="S16" s="95"/>
      <c r="T16" s="95"/>
      <c r="U16" s="95"/>
    </row>
    <row r="17" customFormat="false" ht="12.75" hidden="false" customHeight="false" outlineLevel="0" collapsed="false">
      <c r="A17" s="70" t="s">
        <v>52</v>
      </c>
      <c r="B17" s="57"/>
      <c r="C17" s="79" t="n">
        <f aca="false">'2-FOGLIO CALCOLO ENTRATE NETTE'!C15</f>
        <v>0</v>
      </c>
      <c r="D17" s="79" t="n">
        <f aca="false">'2-FOGLIO CALCOLO ENTRATE NETTE'!D15</f>
        <v>0</v>
      </c>
      <c r="E17" s="79" t="n">
        <f aca="false">'2-FOGLIO CALCOLO ENTRATE NETTE'!E15</f>
        <v>0</v>
      </c>
      <c r="F17" s="79" t="n">
        <f aca="false">'2-FOGLIO CALCOLO ENTRATE NETTE'!F15</f>
        <v>0</v>
      </c>
      <c r="G17" s="79" t="n">
        <f aca="false">'2-FOGLIO CALCOLO ENTRATE NETTE'!G15</f>
        <v>0</v>
      </c>
      <c r="H17" s="79" t="n">
        <f aca="false">'2-FOGLIO CALCOLO ENTRATE NETTE'!H15</f>
        <v>0</v>
      </c>
      <c r="I17" s="79" t="n">
        <f aca="false">'2-FOGLIO CALCOLO ENTRATE NETTE'!I15</f>
        <v>0</v>
      </c>
      <c r="J17" s="79" t="n">
        <f aca="false">'2-FOGLIO CALCOLO ENTRATE NETTE'!J15</f>
        <v>0</v>
      </c>
      <c r="K17" s="79" t="n">
        <f aca="false">'2-FOGLIO CALCOLO ENTRATE NETTE'!K15</f>
        <v>0</v>
      </c>
      <c r="L17" s="79" t="n">
        <f aca="false">'2-FOGLIO CALCOLO ENTRATE NETTE'!L15</f>
        <v>0</v>
      </c>
      <c r="M17" s="59" t="n">
        <f aca="false">'2-FOGLIO CALCOLO ENTRATE NETTE'!M15</f>
        <v>0</v>
      </c>
      <c r="N17" s="61"/>
      <c r="O17" s="61"/>
      <c r="P17" s="61"/>
      <c r="Q17" s="61"/>
      <c r="R17" s="61"/>
      <c r="S17" s="61"/>
      <c r="T17" s="61"/>
      <c r="U17" s="61"/>
    </row>
    <row r="18" customFormat="false" ht="12.75" hidden="false" customHeight="false" outlineLevel="0" collapsed="false">
      <c r="A18" s="17" t="s">
        <v>53</v>
      </c>
      <c r="B18" s="126" t="n">
        <f aca="false">'2-FOGLIO CALCOLO ENTRATE NETTE'!B16</f>
        <v>0</v>
      </c>
      <c r="C18" s="71" t="n">
        <f aca="false">'2-FOGLIO CALCOLO ENTRATE NETTE'!C16</f>
        <v>0</v>
      </c>
      <c r="D18" s="71" t="n">
        <f aca="false">'2-FOGLIO CALCOLO ENTRATE NETTE'!D16</f>
        <v>0</v>
      </c>
      <c r="E18" s="71" t="n">
        <f aca="false">'2-FOGLIO CALCOLO ENTRATE NETTE'!E16</f>
        <v>0</v>
      </c>
      <c r="F18" s="71" t="n">
        <f aca="false">'2-FOGLIO CALCOLO ENTRATE NETTE'!F16</f>
        <v>0</v>
      </c>
      <c r="G18" s="71" t="n">
        <f aca="false">'2-FOGLIO CALCOLO ENTRATE NETTE'!G16</f>
        <v>0</v>
      </c>
      <c r="H18" s="71" t="n">
        <f aca="false">'2-FOGLIO CALCOLO ENTRATE NETTE'!H16</f>
        <v>0</v>
      </c>
      <c r="I18" s="71" t="n">
        <f aca="false">'2-FOGLIO CALCOLO ENTRATE NETTE'!I16</f>
        <v>0</v>
      </c>
      <c r="J18" s="71" t="n">
        <f aca="false">'2-FOGLIO CALCOLO ENTRATE NETTE'!J16</f>
        <v>0</v>
      </c>
      <c r="K18" s="71" t="n">
        <f aca="false">'2-FOGLIO CALCOLO ENTRATE NETTE'!K16</f>
        <v>0</v>
      </c>
      <c r="L18" s="71" t="n">
        <f aca="false">'2-FOGLIO CALCOLO ENTRATE NETTE'!L16</f>
        <v>0</v>
      </c>
      <c r="M18" s="127" t="n">
        <f aca="false">'2-FOGLIO CALCOLO ENTRATE NETTE'!M16</f>
        <v>0</v>
      </c>
      <c r="N18" s="61"/>
      <c r="O18" s="61"/>
      <c r="P18" s="61"/>
      <c r="Q18" s="61"/>
      <c r="R18" s="61"/>
      <c r="S18" s="61"/>
      <c r="T18" s="61"/>
      <c r="U18" s="61"/>
    </row>
    <row r="19" customFormat="false" ht="12.75" hidden="false" customHeight="false" outlineLevel="0" collapsed="false">
      <c r="A19" s="17" t="s">
        <v>54</v>
      </c>
      <c r="B19" s="126" t="n">
        <f aca="false">'2-FOGLIO CALCOLO ENTRATE NETTE'!B17</f>
        <v>0</v>
      </c>
      <c r="C19" s="71" t="n">
        <f aca="false">'2-FOGLIO CALCOLO ENTRATE NETTE'!C17</f>
        <v>0</v>
      </c>
      <c r="D19" s="71" t="n">
        <f aca="false">'2-FOGLIO CALCOLO ENTRATE NETTE'!D17</f>
        <v>0</v>
      </c>
      <c r="E19" s="71" t="n">
        <f aca="false">'2-FOGLIO CALCOLO ENTRATE NETTE'!E17</f>
        <v>0</v>
      </c>
      <c r="F19" s="71" t="n">
        <f aca="false">'2-FOGLIO CALCOLO ENTRATE NETTE'!F17</f>
        <v>0</v>
      </c>
      <c r="G19" s="71" t="n">
        <f aca="false">'2-FOGLIO CALCOLO ENTRATE NETTE'!G17</f>
        <v>0</v>
      </c>
      <c r="H19" s="71" t="n">
        <f aca="false">'2-FOGLIO CALCOLO ENTRATE NETTE'!H17</f>
        <v>0</v>
      </c>
      <c r="I19" s="71" t="n">
        <f aca="false">'2-FOGLIO CALCOLO ENTRATE NETTE'!I17</f>
        <v>0</v>
      </c>
      <c r="J19" s="71" t="n">
        <f aca="false">'2-FOGLIO CALCOLO ENTRATE NETTE'!J17</f>
        <v>0</v>
      </c>
      <c r="K19" s="71" t="n">
        <f aca="false">'2-FOGLIO CALCOLO ENTRATE NETTE'!K17</f>
        <v>0</v>
      </c>
      <c r="L19" s="71" t="n">
        <f aca="false">'2-FOGLIO CALCOLO ENTRATE NETTE'!L17</f>
        <v>0</v>
      </c>
      <c r="M19" s="127" t="n">
        <f aca="false">'2-FOGLIO CALCOLO ENTRATE NETTE'!M17</f>
        <v>0</v>
      </c>
      <c r="N19" s="61"/>
      <c r="O19" s="61"/>
      <c r="P19" s="61"/>
      <c r="Q19" s="61"/>
      <c r="R19" s="61"/>
      <c r="S19" s="61"/>
      <c r="T19" s="61"/>
      <c r="U19" s="61"/>
    </row>
    <row r="20" customFormat="false" ht="12.75" hidden="false" customHeight="false" outlineLevel="0" collapsed="false">
      <c r="A20" s="17" t="s">
        <v>55</v>
      </c>
      <c r="B20" s="128" t="n">
        <f aca="false">'2-FOGLIO CALCOLO ENTRATE NETTE'!B18</f>
        <v>0</v>
      </c>
      <c r="C20" s="129" t="n">
        <f aca="false">'2-FOGLIO CALCOLO ENTRATE NETTE'!C18</f>
        <v>0</v>
      </c>
      <c r="D20" s="129" t="n">
        <f aca="false">'2-FOGLIO CALCOLO ENTRATE NETTE'!D18</f>
        <v>0</v>
      </c>
      <c r="E20" s="129" t="n">
        <f aca="false">'2-FOGLIO CALCOLO ENTRATE NETTE'!E18</f>
        <v>0</v>
      </c>
      <c r="F20" s="129" t="n">
        <f aca="false">'2-FOGLIO CALCOLO ENTRATE NETTE'!F18</f>
        <v>0</v>
      </c>
      <c r="G20" s="129" t="n">
        <f aca="false">'2-FOGLIO CALCOLO ENTRATE NETTE'!G18</f>
        <v>0</v>
      </c>
      <c r="H20" s="129" t="n">
        <f aca="false">'2-FOGLIO CALCOLO ENTRATE NETTE'!H18</f>
        <v>0</v>
      </c>
      <c r="I20" s="129" t="n">
        <f aca="false">'2-FOGLIO CALCOLO ENTRATE NETTE'!I18</f>
        <v>0</v>
      </c>
      <c r="J20" s="129" t="n">
        <f aca="false">'2-FOGLIO CALCOLO ENTRATE NETTE'!J18</f>
        <v>0</v>
      </c>
      <c r="K20" s="129" t="n">
        <f aca="false">'2-FOGLIO CALCOLO ENTRATE NETTE'!K18</f>
        <v>0</v>
      </c>
      <c r="L20" s="129" t="n">
        <f aca="false">'2-FOGLIO CALCOLO ENTRATE NETTE'!L18</f>
        <v>0</v>
      </c>
      <c r="M20" s="130" t="n">
        <f aca="false">'2-FOGLIO CALCOLO ENTRATE NETTE'!M18</f>
        <v>0</v>
      </c>
      <c r="N20" s="61"/>
      <c r="O20" s="61"/>
      <c r="P20" s="61"/>
      <c r="Q20" s="61"/>
      <c r="R20" s="61"/>
      <c r="S20" s="61"/>
      <c r="T20" s="61"/>
      <c r="U20" s="61"/>
    </row>
    <row r="21" customFormat="false" ht="12.75" hidden="false" customHeight="false" outlineLevel="0" collapsed="false">
      <c r="A21" s="121" t="s">
        <v>57</v>
      </c>
      <c r="B21" s="131" t="n">
        <f aca="false">SUM(B17:B20)</f>
        <v>0</v>
      </c>
      <c r="C21" s="131" t="n">
        <f aca="false">SUM(C17:C20)</f>
        <v>0</v>
      </c>
      <c r="D21" s="131" t="n">
        <f aca="false">SUM(D17:D20)</f>
        <v>0</v>
      </c>
      <c r="E21" s="131" t="n">
        <f aca="false">SUM(E17:E20)</f>
        <v>0</v>
      </c>
      <c r="F21" s="131" t="n">
        <f aca="false">SUM(F17:F20)</f>
        <v>0</v>
      </c>
      <c r="G21" s="131" t="n">
        <f aca="false">SUM(G17:G20)</f>
        <v>0</v>
      </c>
      <c r="H21" s="131" t="n">
        <f aca="false">SUM(H17:H20)</f>
        <v>0</v>
      </c>
      <c r="I21" s="131" t="n">
        <f aca="false">SUM(I17:I20)</f>
        <v>0</v>
      </c>
      <c r="J21" s="131" t="n">
        <f aca="false">SUM(J17:J20)</f>
        <v>0</v>
      </c>
      <c r="K21" s="131" t="n">
        <f aca="false">SUM(K17:K20)</f>
        <v>0</v>
      </c>
      <c r="L21" s="131" t="n">
        <f aca="false">SUM(L17:L20)</f>
        <v>0</v>
      </c>
      <c r="M21" s="132" t="n">
        <f aca="false">SUM(M17:M20)</f>
        <v>0</v>
      </c>
      <c r="N21" s="69"/>
      <c r="O21" s="69"/>
      <c r="P21" s="69"/>
      <c r="Q21" s="69"/>
      <c r="R21" s="69"/>
      <c r="S21" s="69"/>
      <c r="T21" s="69"/>
      <c r="U21" s="69"/>
    </row>
    <row r="22" customFormat="false" ht="12.75" hidden="false" customHeight="false" outlineLevel="0" collapsed="false">
      <c r="N22" s="56"/>
      <c r="O22" s="56"/>
      <c r="P22" s="56"/>
      <c r="Q22" s="56"/>
      <c r="R22" s="56"/>
      <c r="S22" s="56"/>
      <c r="T22" s="56"/>
      <c r="U22" s="56"/>
    </row>
    <row r="23" customFormat="false" ht="12.75" hidden="false" customHeight="false" outlineLevel="0" collapsed="false">
      <c r="A23" s="50" t="s">
        <v>58</v>
      </c>
      <c r="N23" s="56"/>
      <c r="O23" s="56"/>
      <c r="P23" s="56"/>
      <c r="Q23" s="56"/>
      <c r="R23" s="56"/>
      <c r="S23" s="56"/>
      <c r="T23" s="56"/>
      <c r="U23" s="56"/>
    </row>
    <row r="24" customFormat="false" ht="12.75" hidden="false" customHeight="false" outlineLevel="0" collapsed="false">
      <c r="A24" s="54" t="s">
        <v>48</v>
      </c>
      <c r="B24" s="10" t="n">
        <v>2009</v>
      </c>
      <c r="C24" s="11" t="n">
        <v>2010</v>
      </c>
      <c r="D24" s="11" t="n">
        <v>2011</v>
      </c>
      <c r="E24" s="11" t="n">
        <v>2012</v>
      </c>
      <c r="F24" s="11" t="n">
        <v>2013</v>
      </c>
      <c r="G24" s="11" t="n">
        <v>2014</v>
      </c>
      <c r="H24" s="12" t="n">
        <v>2015</v>
      </c>
      <c r="I24" s="10" t="n">
        <v>2016</v>
      </c>
      <c r="J24" s="11" t="n">
        <v>2017</v>
      </c>
      <c r="K24" s="11" t="n">
        <v>2018</v>
      </c>
      <c r="L24" s="11" t="n">
        <v>2019</v>
      </c>
      <c r="M24" s="12" t="n">
        <v>2020</v>
      </c>
      <c r="N24" s="56"/>
      <c r="O24" s="56"/>
      <c r="P24" s="56"/>
      <c r="Q24" s="56"/>
      <c r="R24" s="56"/>
      <c r="S24" s="56"/>
      <c r="T24" s="56"/>
      <c r="U24" s="56"/>
    </row>
    <row r="25" customFormat="false" ht="12.75" hidden="false" customHeight="false" outlineLevel="0" collapsed="false">
      <c r="A25" s="40" t="s">
        <v>59</v>
      </c>
      <c r="B25" s="79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9" t="n">
        <v>0</v>
      </c>
      <c r="N25" s="61"/>
      <c r="O25" s="61"/>
      <c r="P25" s="61"/>
      <c r="Q25" s="61"/>
      <c r="R25" s="61"/>
      <c r="S25" s="61"/>
      <c r="T25" s="61"/>
      <c r="U25" s="61"/>
    </row>
    <row r="26" customFormat="false" ht="12.75" hidden="false" customHeight="false" outlineLevel="0" collapsed="false">
      <c r="A26" s="121" t="s">
        <v>86</v>
      </c>
      <c r="B26" s="80" t="n">
        <f aca="false">SUM(B25:B25)</f>
        <v>0</v>
      </c>
      <c r="C26" s="67" t="n">
        <f aca="false">SUM(C25:C25)</f>
        <v>0</v>
      </c>
      <c r="D26" s="67" t="n">
        <f aca="false">SUM(D25:D25)</f>
        <v>0</v>
      </c>
      <c r="E26" s="67" t="n">
        <f aca="false">SUM(E25:E25)</f>
        <v>0</v>
      </c>
      <c r="F26" s="67" t="n">
        <f aca="false">SUM(F25:F25)</f>
        <v>0</v>
      </c>
      <c r="G26" s="67" t="n">
        <f aca="false">SUM(G25:G25)</f>
        <v>0</v>
      </c>
      <c r="H26" s="67" t="n">
        <f aca="false">SUM(H25:H25)</f>
        <v>0</v>
      </c>
      <c r="I26" s="67" t="n">
        <f aca="false">SUM(I25:I25)</f>
        <v>0</v>
      </c>
      <c r="J26" s="67" t="n">
        <f aca="false">SUM(J25:J25)</f>
        <v>0</v>
      </c>
      <c r="K26" s="67" t="n">
        <f aca="false">SUM(K25:K25)</f>
        <v>0</v>
      </c>
      <c r="L26" s="67" t="n">
        <f aca="false">SUM(L25:L25)</f>
        <v>0</v>
      </c>
      <c r="M26" s="68" t="n">
        <f aca="false">SUM(M25:M25)</f>
        <v>0</v>
      </c>
      <c r="N26" s="69"/>
      <c r="O26" s="69"/>
      <c r="P26" s="69"/>
      <c r="Q26" s="69"/>
      <c r="R26" s="69"/>
      <c r="S26" s="69"/>
      <c r="T26" s="69"/>
      <c r="U26" s="69"/>
    </row>
    <row r="27" customFormat="false" ht="12.75" hidden="false" customHeight="false" outlineLevel="0" collapsed="false">
      <c r="N27" s="56"/>
      <c r="O27" s="56"/>
      <c r="P27" s="56"/>
      <c r="Q27" s="56"/>
      <c r="R27" s="56"/>
      <c r="S27" s="56"/>
      <c r="T27" s="56"/>
      <c r="U27" s="56"/>
    </row>
    <row r="28" s="133" customFormat="true" ht="15" hidden="false" customHeight="false" outlineLevel="0" collapsed="false">
      <c r="A28" s="119" t="s">
        <v>63</v>
      </c>
      <c r="N28" s="134"/>
      <c r="O28" s="134"/>
      <c r="P28" s="134"/>
      <c r="Q28" s="134"/>
      <c r="R28" s="134"/>
      <c r="S28" s="134"/>
      <c r="T28" s="134"/>
      <c r="U28" s="134"/>
    </row>
    <row r="29" customFormat="false" ht="12.75" hidden="false" customHeight="false" outlineLevel="0" collapsed="false">
      <c r="A29" s="54" t="s">
        <v>48</v>
      </c>
      <c r="B29" s="10" t="n">
        <v>2009</v>
      </c>
      <c r="C29" s="11" t="n">
        <v>2010</v>
      </c>
      <c r="D29" s="11" t="n">
        <v>2011</v>
      </c>
      <c r="E29" s="11" t="n">
        <v>2012</v>
      </c>
      <c r="F29" s="11" t="n">
        <v>2013</v>
      </c>
      <c r="G29" s="11" t="n">
        <v>2014</v>
      </c>
      <c r="H29" s="12" t="n">
        <v>2015</v>
      </c>
      <c r="I29" s="10" t="n">
        <v>2016</v>
      </c>
      <c r="J29" s="11" t="n">
        <v>2017</v>
      </c>
      <c r="K29" s="11" t="n">
        <v>2018</v>
      </c>
      <c r="L29" s="11" t="n">
        <v>2019</v>
      </c>
      <c r="M29" s="12" t="n">
        <v>2020</v>
      </c>
      <c r="N29" s="56"/>
      <c r="O29" s="56"/>
      <c r="P29" s="56"/>
      <c r="Q29" s="56"/>
      <c r="R29" s="56"/>
      <c r="S29" s="56"/>
      <c r="T29" s="56"/>
      <c r="U29" s="56"/>
    </row>
    <row r="30" customFormat="false" ht="12.75" hidden="false" customHeight="false" outlineLevel="0" collapsed="false">
      <c r="A30" s="17" t="s">
        <v>87</v>
      </c>
      <c r="B30" s="72" t="n">
        <f aca="false">B21</f>
        <v>0</v>
      </c>
      <c r="C30" s="63" t="n">
        <f aca="false">C21</f>
        <v>0</v>
      </c>
      <c r="D30" s="63" t="n">
        <f aca="false">D21</f>
        <v>0</v>
      </c>
      <c r="E30" s="63" t="n">
        <f aca="false">E21</f>
        <v>0</v>
      </c>
      <c r="F30" s="63" t="n">
        <f aca="false">F21</f>
        <v>0</v>
      </c>
      <c r="G30" s="63" t="n">
        <f aca="false">G21</f>
        <v>0</v>
      </c>
      <c r="H30" s="63" t="n">
        <f aca="false">H21</f>
        <v>0</v>
      </c>
      <c r="I30" s="63" t="n">
        <f aca="false">I21</f>
        <v>0</v>
      </c>
      <c r="J30" s="63" t="n">
        <f aca="false">J21</f>
        <v>0</v>
      </c>
      <c r="K30" s="63" t="n">
        <f aca="false">K21</f>
        <v>0</v>
      </c>
      <c r="L30" s="63" t="n">
        <f aca="false">L21</f>
        <v>0</v>
      </c>
      <c r="M30" s="64" t="n">
        <f aca="false">M21</f>
        <v>0</v>
      </c>
      <c r="N30" s="61"/>
      <c r="O30" s="61"/>
      <c r="P30" s="61"/>
      <c r="Q30" s="61"/>
      <c r="R30" s="61"/>
      <c r="S30" s="61"/>
      <c r="T30" s="61"/>
      <c r="U30" s="61"/>
    </row>
    <row r="31" customFormat="false" ht="12.75" hidden="false" customHeight="false" outlineLevel="0" collapsed="false">
      <c r="A31" s="17" t="s">
        <v>88</v>
      </c>
      <c r="B31" s="72" t="n">
        <f aca="false">B25</f>
        <v>0</v>
      </c>
      <c r="C31" s="72" t="n">
        <f aca="false">C25</f>
        <v>0</v>
      </c>
      <c r="D31" s="72" t="n">
        <f aca="false">D25</f>
        <v>0</v>
      </c>
      <c r="E31" s="72" t="n">
        <f aca="false">E25</f>
        <v>0</v>
      </c>
      <c r="F31" s="72" t="n">
        <f aca="false">F25</f>
        <v>0</v>
      </c>
      <c r="G31" s="72" t="n">
        <f aca="false">G25</f>
        <v>0</v>
      </c>
      <c r="H31" s="72" t="n">
        <f aca="false">H25</f>
        <v>0</v>
      </c>
      <c r="I31" s="72" t="n">
        <f aca="false">I25</f>
        <v>0</v>
      </c>
      <c r="J31" s="72" t="n">
        <f aca="false">J25</f>
        <v>0</v>
      </c>
      <c r="K31" s="72" t="n">
        <f aca="false">K25</f>
        <v>0</v>
      </c>
      <c r="L31" s="72" t="n">
        <f aca="false">L25</f>
        <v>0</v>
      </c>
      <c r="M31" s="64" t="n">
        <f aca="false">M25</f>
        <v>0</v>
      </c>
      <c r="N31" s="61"/>
      <c r="O31" s="61"/>
      <c r="P31" s="61"/>
      <c r="Q31" s="61"/>
      <c r="R31" s="61"/>
      <c r="S31" s="61"/>
      <c r="T31" s="61"/>
      <c r="U31" s="61"/>
    </row>
    <row r="32" customFormat="false" ht="12.75" hidden="false" customHeight="false" outlineLevel="0" collapsed="false">
      <c r="A32" s="121" t="s">
        <v>89</v>
      </c>
      <c r="B32" s="80" t="n">
        <f aca="false">B31-B30</f>
        <v>0</v>
      </c>
      <c r="C32" s="80" t="n">
        <f aca="false">C31-C30</f>
        <v>0</v>
      </c>
      <c r="D32" s="80" t="n">
        <f aca="false">D31-D30</f>
        <v>0</v>
      </c>
      <c r="E32" s="80" t="n">
        <f aca="false">E31-E30</f>
        <v>0</v>
      </c>
      <c r="F32" s="80" t="n">
        <f aca="false">F31-F30</f>
        <v>0</v>
      </c>
      <c r="G32" s="80" t="n">
        <f aca="false">G31-G30</f>
        <v>0</v>
      </c>
      <c r="H32" s="80" t="n">
        <f aca="false">H31-H30</f>
        <v>0</v>
      </c>
      <c r="I32" s="80" t="n">
        <f aca="false">I31-I30</f>
        <v>0</v>
      </c>
      <c r="J32" s="80" t="n">
        <f aca="false">J31-J30</f>
        <v>0</v>
      </c>
      <c r="K32" s="80" t="n">
        <f aca="false">K31-K30</f>
        <v>0</v>
      </c>
      <c r="L32" s="80" t="n">
        <f aca="false">L31-L30</f>
        <v>0</v>
      </c>
      <c r="M32" s="68" t="n">
        <f aca="false">M31-M30</f>
        <v>0</v>
      </c>
      <c r="N32" s="69"/>
      <c r="O32" s="69"/>
      <c r="P32" s="69"/>
      <c r="Q32" s="69"/>
      <c r="R32" s="69"/>
      <c r="S32" s="69"/>
      <c r="T32" s="69"/>
      <c r="U32" s="69"/>
    </row>
    <row r="33" customFormat="false" ht="12.75" hidden="true" customHeight="false" outlineLevel="0" collapsed="false">
      <c r="A33" s="135" t="s">
        <v>90</v>
      </c>
      <c r="B33" s="136" t="n">
        <f aca="false">B32*(1+'2-FOGLIO CALCOLO ENTRATE NETTE'!$K$43)^-(B29-$B$29)</f>
        <v>0</v>
      </c>
      <c r="C33" s="136" t="n">
        <f aca="false">C32*(1+'2-FOGLIO CALCOLO ENTRATE NETTE'!$K$43)^-(C29-$B$29)</f>
        <v>0</v>
      </c>
      <c r="D33" s="136" t="n">
        <f aca="false">D32*(1+'2-FOGLIO CALCOLO ENTRATE NETTE'!$K$43)^-(D29-$B$29)</f>
        <v>0</v>
      </c>
      <c r="E33" s="136" t="n">
        <f aca="false">E32*(1+'2-FOGLIO CALCOLO ENTRATE NETTE'!$K$43)^-(E29-$B$29)</f>
        <v>0</v>
      </c>
      <c r="F33" s="136" t="n">
        <f aca="false">F32*(1+'2-FOGLIO CALCOLO ENTRATE NETTE'!$K$43)^-(F29-$B$29)</f>
        <v>0</v>
      </c>
      <c r="G33" s="136" t="n">
        <f aca="false">G32*(1+'2-FOGLIO CALCOLO ENTRATE NETTE'!$K$43)^-(G29-$B$29)</f>
        <v>0</v>
      </c>
      <c r="H33" s="136" t="n">
        <f aca="false">H32*(1+'2-FOGLIO CALCOLO ENTRATE NETTE'!$K$43)^-(H29-$B$29)</f>
        <v>0</v>
      </c>
      <c r="I33" s="136" t="n">
        <f aca="false">I32*(1+'2-FOGLIO CALCOLO ENTRATE NETTE'!$K$43)^-(I29-$B$29)</f>
        <v>0</v>
      </c>
      <c r="J33" s="136" t="n">
        <f aca="false">J32*(1+'2-FOGLIO CALCOLO ENTRATE NETTE'!$K$43)^-(J29-$B$29)</f>
        <v>0</v>
      </c>
      <c r="K33" s="136" t="n">
        <f aca="false">K32*(1+'2-FOGLIO CALCOLO ENTRATE NETTE'!$K$43)^-(K29-$B$29)</f>
        <v>0</v>
      </c>
      <c r="L33" s="136" t="n">
        <f aca="false">L32*(1+'2-FOGLIO CALCOLO ENTRATE NETTE'!$K$43)^-(L29-$B$29)</f>
        <v>0</v>
      </c>
      <c r="M33" s="137" t="n">
        <f aca="false">M32*(1+'2-FOGLIO CALCOLO ENTRATE NETTE'!$K$43)^-(M29-$B$29)</f>
        <v>0</v>
      </c>
      <c r="N33" s="61"/>
      <c r="O33" s="61"/>
      <c r="P33" s="61"/>
      <c r="Q33" s="61"/>
      <c r="R33" s="61"/>
      <c r="S33" s="61"/>
      <c r="T33" s="61"/>
      <c r="U33" s="61"/>
    </row>
    <row r="34" customFormat="false" ht="14.25" hidden="false" customHeight="false" outlineLevel="0" collapsed="false">
      <c r="A34" s="124" t="s">
        <v>91</v>
      </c>
      <c r="B34" s="125" t="n">
        <f aca="false">SUM(B33:M33)</f>
        <v>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56"/>
      <c r="O34" s="56"/>
      <c r="P34" s="56"/>
      <c r="Q34" s="56"/>
      <c r="R34" s="56"/>
      <c r="S34" s="56"/>
      <c r="T34" s="56"/>
      <c r="U34" s="56"/>
    </row>
    <row r="35" customFormat="false" ht="13.5" hidden="false" customHeight="false" outlineLevel="0" collapsed="false">
      <c r="J35" s="92"/>
      <c r="K35" s="93"/>
      <c r="N35" s="56"/>
      <c r="O35" s="56"/>
      <c r="P35" s="56"/>
      <c r="Q35" s="56"/>
      <c r="R35" s="56"/>
      <c r="S35" s="56"/>
      <c r="T35" s="56"/>
      <c r="U35" s="56"/>
    </row>
    <row r="36" customFormat="false" ht="19.5" hidden="false" customHeight="true" outlineLevel="0" collapsed="false">
      <c r="A36" s="138" t="s">
        <v>92</v>
      </c>
      <c r="B36" s="139" t="n">
        <f aca="false">B34+B13</f>
        <v>0</v>
      </c>
      <c r="C36" s="139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56"/>
      <c r="O36" s="56"/>
      <c r="P36" s="56"/>
      <c r="Q36" s="56"/>
      <c r="R36" s="56"/>
      <c r="S36" s="56"/>
      <c r="T36" s="56"/>
      <c r="U36" s="56"/>
    </row>
    <row r="37" customFormat="false" ht="12.75" hidden="false" customHeight="false" outlineLevel="0" collapsed="false">
      <c r="A37" s="95"/>
      <c r="B37" s="95"/>
      <c r="C37" s="105"/>
      <c r="D37" s="95"/>
      <c r="E37" s="105"/>
      <c r="F37" s="95"/>
      <c r="G37" s="105"/>
      <c r="H37" s="95"/>
      <c r="I37" s="105"/>
      <c r="J37" s="95"/>
      <c r="K37" s="105"/>
      <c r="L37" s="95"/>
      <c r="M37" s="105"/>
      <c r="N37" s="56"/>
      <c r="O37" s="140"/>
      <c r="P37" s="56"/>
      <c r="Q37" s="56"/>
      <c r="R37" s="140"/>
      <c r="S37" s="56"/>
      <c r="T37" s="140"/>
      <c r="U37" s="56"/>
    </row>
    <row r="38" customFormat="false" ht="12.75" hidden="false" customHeight="false" outlineLevel="0" collapsed="false">
      <c r="I38" s="95"/>
      <c r="J38" s="95"/>
      <c r="K38" s="95"/>
      <c r="L38" s="95"/>
      <c r="M38" s="95"/>
      <c r="N38" s="56"/>
      <c r="O38" s="56"/>
      <c r="P38" s="56"/>
      <c r="Q38" s="141"/>
      <c r="R38" s="141"/>
      <c r="S38" s="141"/>
      <c r="T38" s="141"/>
      <c r="U38" s="141"/>
    </row>
    <row r="39" customFormat="false" ht="14.25" hidden="false" customHeight="false" outlineLevel="0" collapsed="false">
      <c r="A39" s="142" t="s">
        <v>93</v>
      </c>
      <c r="B39" s="143"/>
      <c r="C39" s="143"/>
      <c r="D39" s="143"/>
      <c r="E39" s="143"/>
      <c r="F39" s="143"/>
      <c r="G39" s="143"/>
      <c r="H39" s="143"/>
      <c r="I39" s="143"/>
      <c r="N39" s="141"/>
      <c r="O39" s="141"/>
      <c r="P39" s="141"/>
      <c r="Q39" s="141"/>
      <c r="R39" s="141"/>
      <c r="S39" s="141"/>
      <c r="T39" s="141"/>
      <c r="U39" s="141"/>
    </row>
    <row r="40" customFormat="false" ht="14.25" hidden="false" customHeight="false" outlineLevel="0" collapsed="false">
      <c r="A40" s="117" t="s">
        <v>94</v>
      </c>
      <c r="N40" s="141"/>
      <c r="O40" s="141"/>
      <c r="P40" s="141"/>
      <c r="Q40" s="141"/>
      <c r="R40" s="141"/>
      <c r="S40" s="141"/>
      <c r="T40" s="141"/>
      <c r="U40" s="141"/>
    </row>
    <row r="41" customFormat="false" ht="14.25" hidden="false" customHeight="false" outlineLevel="0" collapsed="false">
      <c r="A41" s="117"/>
      <c r="N41" s="141"/>
      <c r="O41" s="141"/>
      <c r="P41" s="141"/>
      <c r="Q41" s="141"/>
      <c r="R41" s="141"/>
      <c r="S41" s="141"/>
      <c r="T41" s="141"/>
      <c r="U41" s="141"/>
    </row>
    <row r="42" customFormat="false" ht="18" hidden="false" customHeight="false" outlineLevel="0" collapsed="false">
      <c r="A42" s="144" t="s">
        <v>95</v>
      </c>
      <c r="B42" s="145" t="s">
        <v>96</v>
      </c>
      <c r="C42" s="145"/>
      <c r="D42" s="145"/>
      <c r="E42" s="145"/>
      <c r="F42" s="146"/>
      <c r="G42" s="145" t="s">
        <v>97</v>
      </c>
      <c r="H42" s="145"/>
      <c r="I42" s="145"/>
      <c r="J42" s="145"/>
      <c r="K42" s="145"/>
      <c r="L42" s="145"/>
      <c r="N42" s="141"/>
      <c r="O42" s="141"/>
      <c r="P42" s="141"/>
      <c r="Q42" s="141"/>
      <c r="R42" s="141"/>
      <c r="S42" s="141"/>
      <c r="T42" s="141"/>
      <c r="U42" s="141"/>
    </row>
    <row r="43" customFormat="false" ht="14.25" hidden="false" customHeight="false" outlineLevel="0" collapsed="false">
      <c r="A43" s="117"/>
      <c r="B43" s="91"/>
      <c r="C43" s="91"/>
      <c r="D43" s="91"/>
      <c r="E43" s="91"/>
      <c r="F43" s="91"/>
      <c r="G43" s="147"/>
      <c r="H43" s="147"/>
      <c r="I43" s="147"/>
      <c r="J43" s="147"/>
      <c r="K43" s="147"/>
      <c r="L43" s="147"/>
      <c r="N43" s="141"/>
      <c r="O43" s="141"/>
      <c r="P43" s="141"/>
      <c r="Q43" s="141"/>
      <c r="R43" s="141"/>
      <c r="S43" s="141"/>
      <c r="T43" s="141"/>
      <c r="U43" s="141"/>
    </row>
    <row r="44" customFormat="false" ht="14.25" hidden="false" customHeight="false" outlineLevel="0" collapsed="false">
      <c r="A44" s="117"/>
      <c r="B44" s="148"/>
      <c r="C44" s="148"/>
      <c r="D44" s="148"/>
      <c r="E44" s="148"/>
      <c r="F44" s="91"/>
      <c r="G44" s="149"/>
      <c r="H44" s="149"/>
      <c r="I44" s="149"/>
      <c r="J44" s="149"/>
      <c r="K44" s="149"/>
      <c r="L44" s="149"/>
      <c r="N44" s="141"/>
      <c r="O44" s="141"/>
      <c r="P44" s="141"/>
      <c r="Q44" s="141"/>
      <c r="R44" s="141"/>
      <c r="S44" s="141"/>
      <c r="T44" s="141"/>
      <c r="U44" s="141"/>
    </row>
    <row r="45" customFormat="false" ht="14.25" hidden="false" customHeight="false" outlineLevel="0" collapsed="false">
      <c r="A45" s="117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N45" s="141"/>
      <c r="O45" s="141"/>
      <c r="P45" s="141"/>
      <c r="Q45" s="141"/>
      <c r="R45" s="141"/>
      <c r="S45" s="141"/>
      <c r="T45" s="141"/>
      <c r="U45" s="141"/>
    </row>
    <row r="46" customFormat="false" ht="14.25" hidden="false" customHeight="false" outlineLevel="0" collapsed="false">
      <c r="A46" s="117"/>
      <c r="B46" s="148"/>
      <c r="C46" s="148"/>
      <c r="D46" s="148"/>
      <c r="E46" s="148"/>
      <c r="F46" s="91"/>
      <c r="G46" s="149"/>
      <c r="H46" s="149"/>
      <c r="I46" s="149"/>
      <c r="J46" s="149"/>
      <c r="K46" s="149"/>
      <c r="L46" s="149"/>
      <c r="N46" s="141"/>
      <c r="O46" s="141"/>
      <c r="P46" s="141"/>
      <c r="Q46" s="141"/>
      <c r="R46" s="141"/>
      <c r="S46" s="141"/>
      <c r="T46" s="141"/>
      <c r="U46" s="141"/>
    </row>
    <row r="47" customFormat="false" ht="14.25" hidden="false" customHeight="false" outlineLevel="0" collapsed="false">
      <c r="A47" s="117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N47" s="141"/>
      <c r="O47" s="141"/>
      <c r="P47" s="141"/>
      <c r="Q47" s="141"/>
      <c r="R47" s="141"/>
      <c r="S47" s="141"/>
      <c r="T47" s="141"/>
      <c r="U47" s="141"/>
    </row>
    <row r="48" customFormat="false" ht="14.25" hidden="false" customHeight="false" outlineLevel="0" collapsed="false">
      <c r="A48" s="117"/>
      <c r="B48" s="149"/>
      <c r="C48" s="149"/>
      <c r="D48" s="149"/>
      <c r="E48" s="149"/>
      <c r="F48" s="91"/>
      <c r="G48" s="149"/>
      <c r="H48" s="149"/>
      <c r="I48" s="149"/>
      <c r="J48" s="149"/>
      <c r="K48" s="149"/>
      <c r="L48" s="149"/>
      <c r="N48" s="141"/>
      <c r="O48" s="141"/>
      <c r="P48" s="141"/>
      <c r="Q48" s="141"/>
      <c r="R48" s="141"/>
      <c r="S48" s="141"/>
      <c r="T48" s="141"/>
      <c r="U48" s="141"/>
    </row>
    <row r="49" customFormat="false" ht="20.25" hidden="false" customHeight="true" outlineLevel="0" collapsed="false">
      <c r="A49" s="117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N49" s="141"/>
      <c r="O49" s="141"/>
      <c r="P49" s="141"/>
      <c r="Q49" s="141"/>
      <c r="R49" s="141"/>
      <c r="S49" s="141"/>
      <c r="T49" s="141"/>
      <c r="U49" s="141"/>
    </row>
    <row r="50" customFormat="false" ht="24" hidden="false" customHeight="true" outlineLevel="0" collapsed="false">
      <c r="A50" s="117"/>
      <c r="B50" s="149"/>
      <c r="C50" s="149"/>
      <c r="D50" s="149"/>
      <c r="E50" s="149"/>
      <c r="F50" s="91"/>
      <c r="G50" s="149"/>
      <c r="H50" s="149"/>
      <c r="I50" s="149"/>
      <c r="J50" s="149"/>
      <c r="K50" s="149"/>
      <c r="L50" s="149"/>
      <c r="N50" s="141"/>
      <c r="O50" s="141"/>
      <c r="P50" s="141"/>
      <c r="Q50" s="141"/>
      <c r="R50" s="141"/>
      <c r="S50" s="141"/>
      <c r="T50" s="141"/>
      <c r="U50" s="141"/>
    </row>
    <row r="51" customFormat="false" ht="14.25" hidden="false" customHeight="false" outlineLevel="0" collapsed="false">
      <c r="A51" s="117"/>
      <c r="N51" s="141"/>
      <c r="O51" s="141"/>
      <c r="P51" s="141"/>
      <c r="Q51" s="141"/>
      <c r="R51" s="141"/>
      <c r="S51" s="141"/>
      <c r="T51" s="141"/>
      <c r="U51" s="141"/>
    </row>
    <row r="52" customFormat="false" ht="14.25" hidden="false" customHeight="false" outlineLevel="0" collapsed="false">
      <c r="A52" s="117"/>
      <c r="N52" s="141"/>
      <c r="O52" s="141"/>
      <c r="P52" s="141"/>
      <c r="Q52" s="141"/>
      <c r="R52" s="141"/>
      <c r="S52" s="141"/>
      <c r="T52" s="141"/>
      <c r="U52" s="141"/>
    </row>
    <row r="53" customFormat="false" ht="14.25" hidden="false" customHeight="false" outlineLevel="0" collapsed="false">
      <c r="A53" s="117"/>
      <c r="N53" s="141"/>
      <c r="O53" s="141"/>
      <c r="P53" s="141"/>
      <c r="Q53" s="141"/>
      <c r="R53" s="141"/>
      <c r="S53" s="141"/>
      <c r="T53" s="141"/>
      <c r="U53" s="141"/>
    </row>
    <row r="54" customFormat="false" ht="14.25" hidden="false" customHeight="false" outlineLevel="0" collapsed="false">
      <c r="A54" s="117"/>
      <c r="N54" s="141"/>
      <c r="O54" s="141"/>
      <c r="P54" s="141"/>
      <c r="Q54" s="141"/>
      <c r="R54" s="141"/>
      <c r="S54" s="141"/>
      <c r="T54" s="141"/>
      <c r="U54" s="141"/>
    </row>
    <row r="55" customFormat="false" ht="14.25" hidden="false" customHeight="false" outlineLevel="0" collapsed="false">
      <c r="A55" s="117"/>
      <c r="N55" s="141"/>
      <c r="O55" s="141"/>
      <c r="P55" s="141"/>
      <c r="Q55" s="141"/>
      <c r="R55" s="141"/>
      <c r="S55" s="141"/>
      <c r="T55" s="141"/>
      <c r="U55" s="141"/>
    </row>
    <row r="56" customFormat="false" ht="14.25" hidden="false" customHeight="false" outlineLevel="0" collapsed="false">
      <c r="A56" s="117"/>
      <c r="N56" s="141"/>
      <c r="O56" s="141"/>
      <c r="P56" s="141"/>
      <c r="Q56" s="141"/>
      <c r="R56" s="141"/>
      <c r="S56" s="141"/>
      <c r="T56" s="141"/>
      <c r="U56" s="141"/>
    </row>
    <row r="57" customFormat="false" ht="12.75" hidden="false" customHeight="false" outlineLevel="0" collapsed="false">
      <c r="N57" s="141"/>
      <c r="O57" s="141"/>
      <c r="P57" s="141"/>
      <c r="Q57" s="141"/>
      <c r="R57" s="141"/>
      <c r="S57" s="141"/>
      <c r="T57" s="141"/>
      <c r="U57" s="141"/>
    </row>
    <row r="58" customFormat="false" ht="12.75" hidden="false" customHeight="false" outlineLevel="0" collapsed="false">
      <c r="N58" s="141"/>
      <c r="O58" s="141"/>
      <c r="P58" s="141"/>
      <c r="Q58" s="141"/>
      <c r="R58" s="141"/>
      <c r="S58" s="141"/>
      <c r="T58" s="141"/>
      <c r="U58" s="141"/>
    </row>
  </sheetData>
  <mergeCells count="11">
    <mergeCell ref="B36:C36"/>
    <mergeCell ref="B42:E42"/>
    <mergeCell ref="G42:L42"/>
    <mergeCell ref="B44:E44"/>
    <mergeCell ref="G44:L44"/>
    <mergeCell ref="B46:E46"/>
    <mergeCell ref="G46:L46"/>
    <mergeCell ref="B48:E48"/>
    <mergeCell ref="G48:L48"/>
    <mergeCell ref="B50:E50"/>
    <mergeCell ref="G50:L50"/>
  </mergeCells>
  <printOptions headings="false" gridLines="false" gridLinesSet="true" horizontalCentered="false" verticalCentered="false"/>
  <pageMargins left="0.196527777777778" right="0.157638888888889" top="0.39375" bottom="0.220138888888889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Dipendente regionale</cp:lastModifiedBy>
  <cp:lastPrinted>2009-12-11T08:39:27Z</cp:lastPrinted>
  <dcterms:modified xsi:type="dcterms:W3CDTF">2009-12-11T08:50:11Z</dcterms:modified>
  <cp:revision>0</cp:revision>
  <dc:subject/>
  <dc:title/>
</cp:coreProperties>
</file>